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Date</t>
  </si>
  <si>
    <t xml:space="preserve">PUT YOUR "WHAT" RESPONSES HERE</t>
  </si>
  <si>
    <t xml:space="preserve">PUT "HOW DIFFICULT" ANSWERS HERE</t>
  </si>
  <si>
    <t xml:space="preserve">PUT "WHY" ANSWERS HERE</t>
  </si>
  <si>
    <t xml:space="preserve">CONTACT INFO HERE</t>
  </si>
  <si>
    <t xml:space="preserve">CONTACT?</t>
  </si>
  <si>
    <t xml:space="preserve">LENGTH OF WHAT</t>
  </si>
  <si>
    <t xml:space="preserve">WHAT &lt; 20</t>
  </si>
  <si>
    <t xml:space="preserve">WHAT &gt; 80</t>
  </si>
  <si>
    <t xml:space="preserve">WHAT &gt; 255</t>
  </si>
  <si>
    <t xml:space="preserve">WHAT SCORE</t>
  </si>
  <si>
    <t xml:space="preserve">LENGTH OF WHY</t>
  </si>
  <si>
    <t xml:space="preserve">WHY &gt; 80</t>
  </si>
  <si>
    <t xml:space="preserve">WHY &gt; 255</t>
  </si>
  <si>
    <t xml:space="preserve">WHY SCORE</t>
  </si>
  <si>
    <t xml:space="preserve">Difficulty Score</t>
  </si>
  <si>
    <t xml:space="preserve">SUB TOTAL</t>
  </si>
  <si>
    <t xml:space="preserve">How Many Positive?</t>
  </si>
  <si>
    <t xml:space="preserve">MULTIPLIER</t>
  </si>
  <si>
    <t xml:space="preserve">FINAL SCORE</t>
  </si>
  <si>
    <t xml:space="preserve">example survey response</t>
  </si>
  <si>
    <t xml:space="preserve">Very Difficult</t>
  </si>
  <si>
    <t xml:space="preserve">someemail@email.com</t>
  </si>
  <si>
    <t xml:space="preserve">Not At All Difficult</t>
  </si>
  <si>
    <t xml:space="preserve">here is my email and phone</t>
  </si>
  <si>
    <t xml:space="preserve">Somewhat Difficult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email@e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28"/>
    <col collapsed="false" customWidth="true" hidden="false" outlineLevel="0" max="3" min="3" style="1" width="27.99"/>
    <col collapsed="false" customWidth="true" hidden="false" outlineLevel="0" max="4" min="4" style="1" width="37.14"/>
    <col collapsed="false" customWidth="true" hidden="false" outlineLevel="0" max="5" min="5" style="1" width="31.7"/>
    <col collapsed="false" customWidth="true" hidden="false" outlineLevel="0" max="6" min="6" style="1" width="12.85"/>
    <col collapsed="false" customWidth="true" hidden="false" outlineLevel="0" max="7" min="7" style="1" width="19.41"/>
    <col collapsed="false" customWidth="true" hidden="false" outlineLevel="0" max="8" min="8" style="1" width="19.28"/>
    <col collapsed="false" customWidth="true" hidden="false" outlineLevel="0" max="9" min="9" style="1" width="12.56"/>
    <col collapsed="false" customWidth="true" hidden="false" outlineLevel="0" max="12" min="10" style="1" width="14.99"/>
    <col collapsed="false" customWidth="true" hidden="false" outlineLevel="0" max="13" min="13" style="1" width="14.14"/>
    <col collapsed="false" customWidth="true" hidden="false" outlineLevel="0" max="14" min="14" style="1" width="13.85"/>
    <col collapsed="false" customWidth="true" hidden="false" outlineLevel="0" max="16" min="15" style="1" width="16.7"/>
    <col collapsed="false" customWidth="true" hidden="false" outlineLevel="0" max="19" min="17" style="1" width="18.14"/>
    <col collapsed="false" customWidth="true" hidden="false" outlineLevel="0" max="20" min="20" style="2" width="15.7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</row>
    <row r="2" customFormat="false" ht="12.75" hidden="false" customHeight="false" outlineLevel="0" collapsed="false">
      <c r="A2" s="6" t="n">
        <v>43647.7094907407</v>
      </c>
      <c r="B2" s="0" t="s">
        <v>20</v>
      </c>
      <c r="C2" s="1" t="s">
        <v>21</v>
      </c>
      <c r="D2" s="0" t="s">
        <v>20</v>
      </c>
      <c r="E2" s="7" t="s">
        <v>22</v>
      </c>
      <c r="F2" s="1" t="n">
        <v>1</v>
      </c>
      <c r="G2" s="1" t="n">
        <f aca="false">LEN(B2)</f>
        <v>23</v>
      </c>
      <c r="H2" s="1" t="n">
        <f aca="false">IF(G2&lt;20,-1,0)</f>
        <v>0</v>
      </c>
      <c r="I2" s="1" t="n">
        <f aca="false">IF(AND(G2&gt;=20,G2&lt;=255),2,0)</f>
        <v>2</v>
      </c>
      <c r="J2" s="1" t="n">
        <f aca="false">IF(G2&gt;255,5,0)</f>
        <v>0</v>
      </c>
      <c r="K2" s="1" t="n">
        <f aca="false">SUM(H2:J2)</f>
        <v>2</v>
      </c>
      <c r="L2" s="1" t="n">
        <f aca="false">LEN(D2)</f>
        <v>23</v>
      </c>
      <c r="M2" s="1" t="n">
        <f aca="false">IF(AND(K2&gt;80,K2&lt;=255),2,0)</f>
        <v>0</v>
      </c>
      <c r="N2" s="1" t="n">
        <f aca="false">IF(L2&gt;255,5,0)</f>
        <v>0</v>
      </c>
      <c r="O2" s="1" t="n">
        <f aca="false">SUM(M2:N2)</f>
        <v>0</v>
      </c>
      <c r="P2" s="1" t="n">
        <f aca="false">IF(C2="Very Difficult",3,IF(C2="Not At All Difficult",-2,0))</f>
        <v>3</v>
      </c>
      <c r="Q2" s="1" t="n">
        <f aca="false">P2+O2+K2</f>
        <v>5</v>
      </c>
      <c r="R2" s="1" t="n">
        <f aca="false">(O2&gt;0)+(K2&gt;0)+(P2&gt;0)</f>
        <v>2</v>
      </c>
      <c r="S2" s="1" t="n">
        <f aca="false">IF(R2=3,2.7,IF(R2=2,1.5,1))</f>
        <v>1.5</v>
      </c>
      <c r="T2" s="2" t="n">
        <f aca="false">S2*Q2</f>
        <v>7.5</v>
      </c>
    </row>
    <row r="3" customFormat="false" ht="12.75" hidden="false" customHeight="false" outlineLevel="0" collapsed="false">
      <c r="A3" s="6" t="n">
        <v>43647.8820949074</v>
      </c>
      <c r="B3" s="0" t="s">
        <v>20</v>
      </c>
      <c r="C3" s="1" t="s">
        <v>23</v>
      </c>
      <c r="D3" s="0" t="s">
        <v>20</v>
      </c>
      <c r="E3" s="1" t="s">
        <v>24</v>
      </c>
      <c r="F3" s="1" t="n">
        <v>1</v>
      </c>
      <c r="G3" s="1" t="n">
        <f aca="false">LEN(B3)</f>
        <v>23</v>
      </c>
      <c r="H3" s="1" t="n">
        <f aca="false">IF(G3&lt;20,-1,0)</f>
        <v>0</v>
      </c>
      <c r="I3" s="1" t="n">
        <f aca="false">IF(AND(G3&gt;=20,G3&lt;=255),2,0)</f>
        <v>2</v>
      </c>
      <c r="J3" s="1" t="n">
        <f aca="false">IF(G3&gt;255,5,0)</f>
        <v>0</v>
      </c>
      <c r="K3" s="1" t="n">
        <f aca="false">SUM(H3:J3)</f>
        <v>2</v>
      </c>
      <c r="L3" s="1" t="n">
        <f aca="false">LEN(D3)</f>
        <v>23</v>
      </c>
      <c r="M3" s="1" t="n">
        <f aca="false">IF(AND(K3&gt;80,K3&lt;=255),2,0)</f>
        <v>0</v>
      </c>
      <c r="N3" s="1" t="n">
        <f aca="false">IF(L3&gt;255,5,0)</f>
        <v>0</v>
      </c>
      <c r="O3" s="1" t="n">
        <f aca="false">SUM(M3:N3)</f>
        <v>0</v>
      </c>
      <c r="P3" s="1" t="n">
        <f aca="false">IF(C3="Very Difficult",3,IF(C3="Not At All Difficult",-2,0))</f>
        <v>-2</v>
      </c>
      <c r="Q3" s="1" t="n">
        <f aca="false">P3+O3+K3</f>
        <v>0</v>
      </c>
      <c r="R3" s="1" t="n">
        <f aca="false">(O3&gt;0)+(K3&gt;0)+(P3&gt;0)</f>
        <v>1</v>
      </c>
      <c r="S3" s="1" t="n">
        <f aca="false">IF(R3=3,2.7,IF(R3=2,1.5,1))</f>
        <v>1</v>
      </c>
      <c r="T3" s="2" t="n">
        <f aca="false">S3*Q3</f>
        <v>0</v>
      </c>
    </row>
    <row r="4" customFormat="false" ht="12.75" hidden="false" customHeight="false" outlineLevel="0" collapsed="false">
      <c r="A4" s="6" t="n">
        <v>43651.2437037037</v>
      </c>
      <c r="B4" s="0" t="s">
        <v>20</v>
      </c>
      <c r="C4" s="1" t="s">
        <v>25</v>
      </c>
      <c r="D4" s="0" t="s">
        <v>20</v>
      </c>
      <c r="E4" s="1" t="s">
        <v>26</v>
      </c>
      <c r="G4" s="1" t="n">
        <f aca="false">LEN(B4)</f>
        <v>23</v>
      </c>
      <c r="H4" s="1" t="n">
        <f aca="false">IF(G4&lt;20,-1,0)</f>
        <v>0</v>
      </c>
      <c r="I4" s="1" t="n">
        <f aca="false">IF(AND(G4&gt;=20,G4&lt;=255),2,0)</f>
        <v>2</v>
      </c>
      <c r="J4" s="1" t="n">
        <f aca="false">IF(G4&gt;255,5,0)</f>
        <v>0</v>
      </c>
      <c r="K4" s="1" t="n">
        <f aca="false">SUM(H4:J4)</f>
        <v>2</v>
      </c>
      <c r="L4" s="1" t="n">
        <f aca="false">LEN(D4)</f>
        <v>23</v>
      </c>
      <c r="M4" s="1" t="n">
        <f aca="false">IF(AND(K4&gt;80,K4&lt;=255),2,0)</f>
        <v>0</v>
      </c>
      <c r="N4" s="1" t="n">
        <f aca="false">IF(L4&gt;255,5,0)</f>
        <v>0</v>
      </c>
      <c r="O4" s="1" t="n">
        <f aca="false">SUM(M4:N4)</f>
        <v>0</v>
      </c>
      <c r="P4" s="1" t="n">
        <f aca="false">IF(C4="Very Difficult",3,IF(C4="Not At All Difficult",-2,0))</f>
        <v>0</v>
      </c>
      <c r="Q4" s="1" t="n">
        <f aca="false">P4+O4+K4</f>
        <v>2</v>
      </c>
      <c r="R4" s="1" t="n">
        <f aca="false">(O4&gt;0)+(K4&gt;0)+(P4&gt;0)</f>
        <v>1</v>
      </c>
      <c r="S4" s="1" t="n">
        <f aca="false">IF(R4=3,2.7,IF(R4=2,1.5,1))</f>
        <v>1</v>
      </c>
      <c r="T4" s="2" t="n">
        <f aca="false">S4*Q4</f>
        <v>2</v>
      </c>
    </row>
    <row r="5" customFormat="false" ht="12.75" hidden="false" customHeight="false" outlineLevel="0" collapsed="false">
      <c r="G5" s="1" t="n">
        <f aca="false">LEN(B5)</f>
        <v>0</v>
      </c>
      <c r="H5" s="1" t="n">
        <f aca="false">IF(G5&lt;20,-1,0)</f>
        <v>-1</v>
      </c>
      <c r="I5" s="1" t="n">
        <f aca="false">IF(AND(G5&gt;=20,G5&lt;=255),2,0)</f>
        <v>0</v>
      </c>
      <c r="J5" s="1" t="n">
        <f aca="false">IF(G5&gt;255,5,0)</f>
        <v>0</v>
      </c>
      <c r="K5" s="1" t="n">
        <f aca="false">SUM(H5:J5)</f>
        <v>-1</v>
      </c>
      <c r="L5" s="1" t="n">
        <f aca="false">LEN(D5)</f>
        <v>0</v>
      </c>
      <c r="M5" s="1" t="n">
        <f aca="false">IF(AND(K5&gt;80,K5&lt;=255),2,0)</f>
        <v>0</v>
      </c>
      <c r="N5" s="1" t="n">
        <f aca="false">IF(L5&gt;255,5,0)</f>
        <v>0</v>
      </c>
      <c r="O5" s="1" t="n">
        <f aca="false">SUM(M5:N5)</f>
        <v>0</v>
      </c>
      <c r="P5" s="1" t="n">
        <f aca="false">IF(C5="Very Difficult",3,IF(C5="Not At All Difficult",-2,0))</f>
        <v>0</v>
      </c>
      <c r="Q5" s="1" t="n">
        <f aca="false">P5+O5+K5</f>
        <v>-1</v>
      </c>
      <c r="R5" s="1" t="n">
        <f aca="false">(O5&gt;0)+(K5&gt;0)+(P5&gt;0)</f>
        <v>0</v>
      </c>
      <c r="S5" s="1" t="n">
        <f aca="false">IF(R5=3,2.7,IF(R5=2,1.5,1))</f>
        <v>1</v>
      </c>
      <c r="T5" s="2" t="n">
        <f aca="false">S5*Q5</f>
        <v>-1</v>
      </c>
    </row>
    <row r="6" customFormat="false" ht="12.75" hidden="false" customHeight="false" outlineLevel="0" collapsed="false">
      <c r="G6" s="1" t="n">
        <f aca="false">LEN(B6)</f>
        <v>0</v>
      </c>
      <c r="H6" s="1" t="n">
        <f aca="false">IF(G6&lt;20,-1,0)</f>
        <v>-1</v>
      </c>
      <c r="I6" s="1" t="n">
        <f aca="false">IF(AND(G6&gt;=20,G6&lt;=255),2,0)</f>
        <v>0</v>
      </c>
      <c r="J6" s="1" t="n">
        <f aca="false">IF(G6&gt;255,5,0)</f>
        <v>0</v>
      </c>
      <c r="K6" s="1" t="n">
        <f aca="false">SUM(H6:J6)</f>
        <v>-1</v>
      </c>
      <c r="L6" s="1" t="n">
        <f aca="false">LEN(D6)</f>
        <v>0</v>
      </c>
      <c r="M6" s="1" t="n">
        <f aca="false">IF(AND(K6&gt;80,K6&lt;=255),2,0)</f>
        <v>0</v>
      </c>
      <c r="N6" s="1" t="n">
        <f aca="false">IF(L6&gt;255,5,0)</f>
        <v>0</v>
      </c>
      <c r="O6" s="1" t="n">
        <f aca="false">SUM(M6:N6)</f>
        <v>0</v>
      </c>
      <c r="P6" s="1" t="n">
        <f aca="false">IF(C6="Very Difficult",3,IF(C6="Not At All Difficult",-2,0))</f>
        <v>0</v>
      </c>
      <c r="Q6" s="1" t="n">
        <f aca="false">P6+O6+K6</f>
        <v>-1</v>
      </c>
      <c r="R6" s="1" t="n">
        <f aca="false">(O6&gt;0)+(K6&gt;0)+(P6&gt;0)</f>
        <v>0</v>
      </c>
      <c r="S6" s="1" t="n">
        <f aca="false">IF(R6=3,2.7,IF(R6=2,1.5,1))</f>
        <v>1</v>
      </c>
      <c r="T6" s="2" t="n">
        <f aca="false">S6*Q6</f>
        <v>-1</v>
      </c>
    </row>
    <row r="7" customFormat="false" ht="12.75" hidden="false" customHeight="false" outlineLevel="0" collapsed="false">
      <c r="G7" s="1" t="n">
        <f aca="false">LEN(B7)</f>
        <v>0</v>
      </c>
      <c r="H7" s="1" t="n">
        <f aca="false">IF(G7&lt;20,-1,0)</f>
        <v>-1</v>
      </c>
      <c r="I7" s="1" t="n">
        <f aca="false">IF(AND(G7&gt;=20,G7&lt;=255),2,0)</f>
        <v>0</v>
      </c>
      <c r="J7" s="1" t="n">
        <f aca="false">IF(G7&gt;255,5,0)</f>
        <v>0</v>
      </c>
      <c r="K7" s="1" t="n">
        <f aca="false">SUM(H7:J7)</f>
        <v>-1</v>
      </c>
      <c r="L7" s="1" t="n">
        <f aca="false">LEN(D7)</f>
        <v>0</v>
      </c>
      <c r="M7" s="1" t="n">
        <f aca="false">IF(AND(K7&gt;80,K7&lt;=255),2,0)</f>
        <v>0</v>
      </c>
      <c r="N7" s="1" t="n">
        <f aca="false">IF(L7&gt;255,5,0)</f>
        <v>0</v>
      </c>
      <c r="O7" s="1" t="n">
        <f aca="false">SUM(M7:N7)</f>
        <v>0</v>
      </c>
      <c r="P7" s="1" t="n">
        <f aca="false">IF(C7="Very Difficult",3,IF(C7="Not At All Difficult",-2,0))</f>
        <v>0</v>
      </c>
      <c r="Q7" s="1" t="n">
        <f aca="false">P7+O7+K7</f>
        <v>-1</v>
      </c>
      <c r="R7" s="1" t="n">
        <f aca="false">(O7&gt;0)+(K7&gt;0)+(P7&gt;0)</f>
        <v>0</v>
      </c>
      <c r="S7" s="1" t="n">
        <f aca="false">IF(R7=3,2.7,IF(R7=2,1.5,1))</f>
        <v>1</v>
      </c>
      <c r="T7" s="2" t="n">
        <f aca="false">S7*Q7</f>
        <v>-1</v>
      </c>
    </row>
    <row r="8" customFormat="false" ht="12.75" hidden="false" customHeight="false" outlineLevel="0" collapsed="false">
      <c r="G8" s="1" t="n">
        <f aca="false">LEN(B8)</f>
        <v>0</v>
      </c>
      <c r="H8" s="1" t="n">
        <f aca="false">IF(G8&lt;20,-1,0)</f>
        <v>-1</v>
      </c>
      <c r="I8" s="1" t="n">
        <f aca="false">IF(AND(G8&gt;=20,G8&lt;=255),2,0)</f>
        <v>0</v>
      </c>
      <c r="J8" s="1" t="n">
        <f aca="false">IF(G8&gt;255,5,0)</f>
        <v>0</v>
      </c>
      <c r="K8" s="1" t="n">
        <f aca="false">SUM(H8:J8)</f>
        <v>-1</v>
      </c>
      <c r="L8" s="1" t="n">
        <f aca="false">LEN(D8)</f>
        <v>0</v>
      </c>
      <c r="M8" s="1" t="n">
        <f aca="false">IF(AND(K8&gt;80,K8&lt;=255),2,0)</f>
        <v>0</v>
      </c>
      <c r="N8" s="1" t="n">
        <f aca="false">IF(L8&gt;255,5,0)</f>
        <v>0</v>
      </c>
      <c r="O8" s="1" t="n">
        <f aca="false">SUM(M8:N8)</f>
        <v>0</v>
      </c>
      <c r="P8" s="1" t="n">
        <f aca="false">IF(C8="Very Difficult",3,IF(C8="Not At All Difficult",-2,0))</f>
        <v>0</v>
      </c>
      <c r="Q8" s="1" t="n">
        <f aca="false">P8+O8+K8</f>
        <v>-1</v>
      </c>
      <c r="R8" s="1" t="n">
        <f aca="false">(O8&gt;0)+(K8&gt;0)+(P8&gt;0)</f>
        <v>0</v>
      </c>
      <c r="S8" s="1" t="n">
        <f aca="false">IF(R8=3,2.7,IF(R8=2,1.5,1))</f>
        <v>1</v>
      </c>
      <c r="T8" s="2" t="n">
        <f aca="false">S8*Q8</f>
        <v>-1</v>
      </c>
    </row>
    <row r="9" customFormat="false" ht="12.75" hidden="false" customHeight="false" outlineLevel="0" collapsed="false">
      <c r="G9" s="1" t="n">
        <f aca="false">LEN(B9)</f>
        <v>0</v>
      </c>
      <c r="H9" s="1" t="n">
        <f aca="false">IF(G9&lt;20,-1,0)</f>
        <v>-1</v>
      </c>
      <c r="I9" s="1" t="n">
        <f aca="false">IF(AND(G9&gt;=20,G9&lt;=255),2,0)</f>
        <v>0</v>
      </c>
      <c r="J9" s="1" t="n">
        <f aca="false">IF(G9&gt;255,5,0)</f>
        <v>0</v>
      </c>
      <c r="K9" s="1" t="n">
        <f aca="false">SUM(H9:J9)</f>
        <v>-1</v>
      </c>
      <c r="L9" s="1" t="n">
        <f aca="false">LEN(D9)</f>
        <v>0</v>
      </c>
      <c r="M9" s="1" t="n">
        <f aca="false">IF(AND(K9&gt;80,K9&lt;=255),2,0)</f>
        <v>0</v>
      </c>
      <c r="N9" s="1" t="n">
        <f aca="false">IF(L9&gt;255,5,0)</f>
        <v>0</v>
      </c>
      <c r="O9" s="1" t="n">
        <f aca="false">SUM(M9:N9)</f>
        <v>0</v>
      </c>
      <c r="P9" s="1" t="n">
        <f aca="false">IF(C9="Very Difficult",3,IF(C9="Not At All Difficult",-2,0))</f>
        <v>0</v>
      </c>
      <c r="Q9" s="1" t="n">
        <f aca="false">P9+O9+K9</f>
        <v>-1</v>
      </c>
      <c r="R9" s="1" t="n">
        <f aca="false">(O9&gt;0)+(K9&gt;0)+(P9&gt;0)</f>
        <v>0</v>
      </c>
      <c r="S9" s="1" t="n">
        <f aca="false">IF(R9=3,2.7,IF(R9=2,1.5,1))</f>
        <v>1</v>
      </c>
      <c r="T9" s="2" t="n">
        <f aca="false">S9*Q9</f>
        <v>-1</v>
      </c>
    </row>
    <row r="10" customFormat="false" ht="12.75" hidden="false" customHeight="false" outlineLevel="0" collapsed="false">
      <c r="G10" s="1" t="n">
        <f aca="false">LEN(B10)</f>
        <v>0</v>
      </c>
      <c r="H10" s="1" t="n">
        <f aca="false">IF(G10&lt;20,-1,0)</f>
        <v>-1</v>
      </c>
      <c r="I10" s="1" t="n">
        <f aca="false">IF(AND(G10&gt;=20,G10&lt;=255),2,0)</f>
        <v>0</v>
      </c>
      <c r="J10" s="1" t="n">
        <f aca="false">IF(G10&gt;255,5,0)</f>
        <v>0</v>
      </c>
      <c r="K10" s="1" t="n">
        <f aca="false">SUM(H10:J10)</f>
        <v>-1</v>
      </c>
      <c r="L10" s="1" t="n">
        <f aca="false">LEN(D10)</f>
        <v>0</v>
      </c>
      <c r="M10" s="1" t="n">
        <f aca="false">IF(AND(K10&gt;80,K10&lt;=255),2,0)</f>
        <v>0</v>
      </c>
      <c r="N10" s="1" t="n">
        <f aca="false">IF(L10&gt;255,5,0)</f>
        <v>0</v>
      </c>
      <c r="O10" s="1" t="n">
        <f aca="false">SUM(M10:N10)</f>
        <v>0</v>
      </c>
      <c r="P10" s="1" t="n">
        <f aca="false">IF(C10="Very Difficult",3,IF(C10="Not At All Difficult",-2,0))</f>
        <v>0</v>
      </c>
      <c r="Q10" s="1" t="n">
        <f aca="false">P10+O10+K10</f>
        <v>-1</v>
      </c>
      <c r="R10" s="1" t="n">
        <f aca="false">(O10&gt;0)+(K10&gt;0)+(P10&gt;0)</f>
        <v>0</v>
      </c>
      <c r="S10" s="1" t="n">
        <f aca="false">IF(R10=3,2.7,IF(R10=2,1.5,1))</f>
        <v>1</v>
      </c>
      <c r="T10" s="2" t="n">
        <f aca="false">S10*Q10</f>
        <v>-1</v>
      </c>
    </row>
    <row r="11" customFormat="false" ht="12.75" hidden="false" customHeight="false" outlineLevel="0" collapsed="false">
      <c r="G11" s="1" t="n">
        <f aca="false">LEN(B11)</f>
        <v>0</v>
      </c>
      <c r="H11" s="1" t="n">
        <f aca="false">IF(G11&lt;20,-1,0)</f>
        <v>-1</v>
      </c>
      <c r="I11" s="1" t="n">
        <f aca="false">IF(AND(G11&gt;=20,G11&lt;=255),2,0)</f>
        <v>0</v>
      </c>
      <c r="J11" s="1" t="n">
        <f aca="false">IF(G11&gt;255,5,0)</f>
        <v>0</v>
      </c>
      <c r="K11" s="1" t="n">
        <f aca="false">SUM(H11:J11)</f>
        <v>-1</v>
      </c>
      <c r="L11" s="1" t="n">
        <f aca="false">LEN(D11)</f>
        <v>0</v>
      </c>
      <c r="M11" s="1" t="n">
        <f aca="false">IF(AND(K11&gt;80,K11&lt;=255),2,0)</f>
        <v>0</v>
      </c>
      <c r="N11" s="1" t="n">
        <f aca="false">IF(L11&gt;255,5,0)</f>
        <v>0</v>
      </c>
      <c r="O11" s="1" t="n">
        <f aca="false">SUM(M11:N11)</f>
        <v>0</v>
      </c>
      <c r="P11" s="1" t="n">
        <f aca="false">IF(C11="Very Difficult",3,IF(C11="Not At All Difficult",-2,0))</f>
        <v>0</v>
      </c>
      <c r="Q11" s="1" t="n">
        <f aca="false">P11+O11+K11</f>
        <v>-1</v>
      </c>
      <c r="R11" s="1" t="n">
        <f aca="false">(O11&gt;0)+(K11&gt;0)+(P11&gt;0)</f>
        <v>0</v>
      </c>
      <c r="S11" s="1" t="n">
        <f aca="false">IF(R11=3,2.7,IF(R11=2,1.5,1))</f>
        <v>1</v>
      </c>
      <c r="T11" s="2" t="n">
        <f aca="false">S11*Q11</f>
        <v>-1</v>
      </c>
    </row>
    <row r="12" customFormat="false" ht="12.75" hidden="false" customHeight="false" outlineLevel="0" collapsed="false">
      <c r="G12" s="1" t="n">
        <f aca="false">LEN(B12)</f>
        <v>0</v>
      </c>
      <c r="H12" s="1" t="n">
        <f aca="false">IF(G12&lt;20,-1,0)</f>
        <v>-1</v>
      </c>
      <c r="I12" s="1" t="n">
        <f aca="false">IF(AND(G12&gt;=20,G12&lt;=255),2,0)</f>
        <v>0</v>
      </c>
      <c r="J12" s="1" t="n">
        <f aca="false">IF(G12&gt;255,5,0)</f>
        <v>0</v>
      </c>
      <c r="K12" s="1" t="n">
        <f aca="false">SUM(H12:J12)</f>
        <v>-1</v>
      </c>
      <c r="L12" s="1" t="n">
        <f aca="false">LEN(D12)</f>
        <v>0</v>
      </c>
      <c r="M12" s="1" t="n">
        <f aca="false">IF(AND(K12&gt;80,K12&lt;=255),2,0)</f>
        <v>0</v>
      </c>
      <c r="N12" s="1" t="n">
        <f aca="false">IF(L12&gt;255,5,0)</f>
        <v>0</v>
      </c>
      <c r="O12" s="1" t="n">
        <f aca="false">SUM(M12:N12)</f>
        <v>0</v>
      </c>
      <c r="P12" s="1" t="n">
        <f aca="false">IF(C12="Very Difficult",3,IF(C12="Not At All Difficult",-2,0))</f>
        <v>0</v>
      </c>
      <c r="Q12" s="1" t="n">
        <f aca="false">P12+O12+K12</f>
        <v>-1</v>
      </c>
      <c r="R12" s="1" t="n">
        <f aca="false">(O12&gt;0)+(K12&gt;0)+(P12&gt;0)</f>
        <v>0</v>
      </c>
      <c r="S12" s="1" t="n">
        <f aca="false">IF(R12=3,2.7,IF(R12=2,1.5,1))</f>
        <v>1</v>
      </c>
      <c r="T12" s="2" t="n">
        <f aca="false">S12*Q12</f>
        <v>-1</v>
      </c>
    </row>
    <row r="13" customFormat="false" ht="12.75" hidden="false" customHeight="false" outlineLevel="0" collapsed="false">
      <c r="G13" s="1" t="n">
        <f aca="false">LEN(B13)</f>
        <v>0</v>
      </c>
      <c r="H13" s="1" t="n">
        <f aca="false">IF(G13&lt;20,-1,0)</f>
        <v>-1</v>
      </c>
      <c r="I13" s="1" t="n">
        <f aca="false">IF(AND(G13&gt;=20,G13&lt;=255),2,0)</f>
        <v>0</v>
      </c>
      <c r="J13" s="1" t="n">
        <f aca="false">IF(G13&gt;255,5,0)</f>
        <v>0</v>
      </c>
      <c r="K13" s="1" t="n">
        <f aca="false">SUM(H13:J13)</f>
        <v>-1</v>
      </c>
      <c r="L13" s="1" t="n">
        <f aca="false">LEN(D13)</f>
        <v>0</v>
      </c>
      <c r="M13" s="1" t="n">
        <f aca="false">IF(AND(K13&gt;80,K13&lt;=255),2,0)</f>
        <v>0</v>
      </c>
      <c r="N13" s="1" t="n">
        <f aca="false">IF(L13&gt;255,5,0)</f>
        <v>0</v>
      </c>
      <c r="O13" s="1" t="n">
        <f aca="false">SUM(M13:N13)</f>
        <v>0</v>
      </c>
      <c r="P13" s="1" t="n">
        <f aca="false">IF(C13="Very Difficult",3,IF(C13="Not At All Difficult",-2,0))</f>
        <v>0</v>
      </c>
      <c r="Q13" s="1" t="n">
        <f aca="false">P13+O13+K13</f>
        <v>-1</v>
      </c>
      <c r="R13" s="1" t="n">
        <f aca="false">(O13&gt;0)+(K13&gt;0)+(P13&gt;0)</f>
        <v>0</v>
      </c>
      <c r="S13" s="1" t="n">
        <f aca="false">IF(R13=3,2.7,IF(R13=2,1.5,1))</f>
        <v>1</v>
      </c>
      <c r="T13" s="2" t="n">
        <f aca="false">S13*Q13</f>
        <v>-1</v>
      </c>
    </row>
    <row r="14" customFormat="false" ht="12.75" hidden="false" customHeight="false" outlineLevel="0" collapsed="false">
      <c r="G14" s="1" t="n">
        <f aca="false">LEN(B14)</f>
        <v>0</v>
      </c>
      <c r="H14" s="1" t="n">
        <f aca="false">IF(G14&lt;20,-1,0)</f>
        <v>-1</v>
      </c>
      <c r="I14" s="1" t="n">
        <f aca="false">IF(AND(G14&gt;=20,G14&lt;=255),2,0)</f>
        <v>0</v>
      </c>
      <c r="J14" s="1" t="n">
        <f aca="false">IF(G14&gt;255,5,0)</f>
        <v>0</v>
      </c>
      <c r="K14" s="1" t="n">
        <f aca="false">SUM(H14:J14)</f>
        <v>-1</v>
      </c>
      <c r="L14" s="1" t="n">
        <f aca="false">LEN(D14)</f>
        <v>0</v>
      </c>
      <c r="M14" s="1" t="n">
        <f aca="false">IF(AND(K14&gt;80,K14&lt;=255),2,0)</f>
        <v>0</v>
      </c>
      <c r="N14" s="1" t="n">
        <f aca="false">IF(L14&gt;255,5,0)</f>
        <v>0</v>
      </c>
      <c r="O14" s="1" t="n">
        <f aca="false">SUM(M14:N14)</f>
        <v>0</v>
      </c>
      <c r="P14" s="1" t="n">
        <f aca="false">IF(C14="Very Difficult",3,IF(C14="Not At All Difficult",-2,0))</f>
        <v>0</v>
      </c>
      <c r="Q14" s="1" t="n">
        <f aca="false">P14+O14+K14</f>
        <v>-1</v>
      </c>
      <c r="R14" s="1" t="n">
        <f aca="false">(O14&gt;0)+(K14&gt;0)+(P14&gt;0)</f>
        <v>0</v>
      </c>
      <c r="S14" s="1" t="n">
        <f aca="false">IF(R14=3,2.7,IF(R14=2,1.5,1))</f>
        <v>1</v>
      </c>
      <c r="T14" s="2" t="n">
        <f aca="false">S14*Q14</f>
        <v>-1</v>
      </c>
    </row>
    <row r="15" customFormat="false" ht="12.75" hidden="false" customHeight="false" outlineLevel="0" collapsed="false">
      <c r="G15" s="1" t="n">
        <f aca="false">LEN(B15)</f>
        <v>0</v>
      </c>
      <c r="H15" s="1" t="n">
        <f aca="false">IF(G15&lt;20,-1,0)</f>
        <v>-1</v>
      </c>
      <c r="I15" s="1" t="n">
        <f aca="false">IF(AND(G15&gt;=20,G15&lt;=255),2,0)</f>
        <v>0</v>
      </c>
      <c r="J15" s="1" t="n">
        <f aca="false">IF(G15&gt;255,5,0)</f>
        <v>0</v>
      </c>
      <c r="K15" s="1" t="n">
        <f aca="false">SUM(H15:J15)</f>
        <v>-1</v>
      </c>
      <c r="L15" s="1" t="n">
        <f aca="false">LEN(D15)</f>
        <v>0</v>
      </c>
      <c r="M15" s="1" t="n">
        <f aca="false">IF(AND(K15&gt;80,K15&lt;=255),2,0)</f>
        <v>0</v>
      </c>
      <c r="N15" s="1" t="n">
        <f aca="false">IF(L15&gt;255,5,0)</f>
        <v>0</v>
      </c>
      <c r="O15" s="1" t="n">
        <f aca="false">SUM(M15:N15)</f>
        <v>0</v>
      </c>
      <c r="P15" s="1" t="n">
        <f aca="false">IF(C15="Very Difficult",3,IF(C15="Not At All Difficult",-2,0))</f>
        <v>0</v>
      </c>
      <c r="Q15" s="1" t="n">
        <f aca="false">P15+O15+K15</f>
        <v>-1</v>
      </c>
      <c r="R15" s="1" t="n">
        <f aca="false">(O15&gt;0)+(K15&gt;0)+(P15&gt;0)</f>
        <v>0</v>
      </c>
      <c r="S15" s="1" t="n">
        <f aca="false">IF(R15=3,2.7,IF(R15=2,1.5,1))</f>
        <v>1</v>
      </c>
      <c r="T15" s="2" t="n">
        <f aca="false">S15*Q15</f>
        <v>-1</v>
      </c>
    </row>
    <row r="16" customFormat="false" ht="12.75" hidden="false" customHeight="false" outlineLevel="0" collapsed="false">
      <c r="G16" s="1" t="n">
        <f aca="false">LEN(B16)</f>
        <v>0</v>
      </c>
      <c r="H16" s="1" t="n">
        <f aca="false">IF(G16&lt;20,-1,0)</f>
        <v>-1</v>
      </c>
      <c r="I16" s="1" t="n">
        <f aca="false">IF(AND(G16&gt;=20,G16&lt;=255),2,0)</f>
        <v>0</v>
      </c>
      <c r="J16" s="1" t="n">
        <f aca="false">IF(G16&gt;255,5,0)</f>
        <v>0</v>
      </c>
      <c r="K16" s="1" t="n">
        <f aca="false">SUM(H16:J16)</f>
        <v>-1</v>
      </c>
      <c r="L16" s="1" t="n">
        <f aca="false">LEN(D16)</f>
        <v>0</v>
      </c>
      <c r="M16" s="1" t="n">
        <f aca="false">IF(AND(K16&gt;80,K16&lt;=255),2,0)</f>
        <v>0</v>
      </c>
      <c r="N16" s="1" t="n">
        <f aca="false">IF(L16&gt;255,5,0)</f>
        <v>0</v>
      </c>
      <c r="O16" s="1" t="n">
        <f aca="false">SUM(M16:N16)</f>
        <v>0</v>
      </c>
      <c r="P16" s="1" t="n">
        <f aca="false">IF(C16="Very Difficult",3,IF(C16="Not At All Difficult",-2,0))</f>
        <v>0</v>
      </c>
      <c r="Q16" s="1" t="n">
        <f aca="false">P16+O16+K16</f>
        <v>-1</v>
      </c>
      <c r="R16" s="1" t="n">
        <f aca="false">(O16&gt;0)+(K16&gt;0)+(P16&gt;0)</f>
        <v>0</v>
      </c>
      <c r="S16" s="1" t="n">
        <f aca="false">IF(R16=3,2.7,IF(R16=2,1.5,1))</f>
        <v>1</v>
      </c>
      <c r="T16" s="2" t="n">
        <f aca="false">S16*Q16</f>
        <v>-1</v>
      </c>
    </row>
    <row r="17" customFormat="false" ht="12.75" hidden="false" customHeight="false" outlineLevel="0" collapsed="false">
      <c r="G17" s="1" t="n">
        <f aca="false">LEN(B17)</f>
        <v>0</v>
      </c>
      <c r="H17" s="1" t="n">
        <f aca="false">IF(G17&lt;20,-1,0)</f>
        <v>-1</v>
      </c>
      <c r="I17" s="1" t="n">
        <f aca="false">IF(AND(G17&gt;=20,G17&lt;=255),2,0)</f>
        <v>0</v>
      </c>
      <c r="J17" s="1" t="n">
        <f aca="false">IF(G17&gt;255,5,0)</f>
        <v>0</v>
      </c>
      <c r="K17" s="1" t="n">
        <f aca="false">SUM(H17:J17)</f>
        <v>-1</v>
      </c>
      <c r="L17" s="1" t="n">
        <f aca="false">LEN(D17)</f>
        <v>0</v>
      </c>
      <c r="M17" s="1" t="n">
        <f aca="false">IF(AND(K17&gt;80,K17&lt;=255),2,0)</f>
        <v>0</v>
      </c>
      <c r="N17" s="1" t="n">
        <f aca="false">IF(L17&gt;255,5,0)</f>
        <v>0</v>
      </c>
      <c r="O17" s="1" t="n">
        <f aca="false">SUM(M17:N17)</f>
        <v>0</v>
      </c>
      <c r="P17" s="1" t="n">
        <f aca="false">IF(C17="Very Difficult",3,IF(C17="Not At All Difficult",-2,0))</f>
        <v>0</v>
      </c>
      <c r="Q17" s="1" t="n">
        <f aca="false">P17+O17+K17</f>
        <v>-1</v>
      </c>
      <c r="R17" s="1" t="n">
        <f aca="false">(O17&gt;0)+(K17&gt;0)+(P17&gt;0)</f>
        <v>0</v>
      </c>
      <c r="S17" s="1" t="n">
        <f aca="false">IF(R17=3,2.7,IF(R17=2,1.5,1))</f>
        <v>1</v>
      </c>
      <c r="T17" s="2" t="n">
        <f aca="false">S17*Q17</f>
        <v>-1</v>
      </c>
    </row>
    <row r="18" customFormat="false" ht="12.75" hidden="false" customHeight="false" outlineLevel="0" collapsed="false">
      <c r="G18" s="1" t="n">
        <f aca="false">LEN(B18)</f>
        <v>0</v>
      </c>
      <c r="H18" s="1" t="n">
        <f aca="false">IF(G18&lt;20,-1,0)</f>
        <v>-1</v>
      </c>
      <c r="I18" s="1" t="n">
        <f aca="false">IF(AND(G18&gt;=20,G18&lt;=255),2,0)</f>
        <v>0</v>
      </c>
      <c r="J18" s="1" t="n">
        <f aca="false">IF(G18&gt;255,5,0)</f>
        <v>0</v>
      </c>
      <c r="K18" s="1" t="n">
        <f aca="false">SUM(H18:J18)</f>
        <v>-1</v>
      </c>
      <c r="L18" s="1" t="n">
        <f aca="false">LEN(D18)</f>
        <v>0</v>
      </c>
      <c r="M18" s="1" t="n">
        <f aca="false">IF(AND(K18&gt;80,K18&lt;=255),2,0)</f>
        <v>0</v>
      </c>
      <c r="N18" s="1" t="n">
        <f aca="false">IF(L18&gt;255,5,0)</f>
        <v>0</v>
      </c>
      <c r="O18" s="1" t="n">
        <f aca="false">SUM(M18:N18)</f>
        <v>0</v>
      </c>
      <c r="P18" s="1" t="n">
        <f aca="false">IF(C18="Very Difficult",3,IF(C18="Not At All Difficult",-2,0))</f>
        <v>0</v>
      </c>
      <c r="Q18" s="1" t="n">
        <f aca="false">P18+O18+K18</f>
        <v>-1</v>
      </c>
      <c r="R18" s="1" t="n">
        <f aca="false">(O18&gt;0)+(K18&gt;0)+(P18&gt;0)</f>
        <v>0</v>
      </c>
      <c r="S18" s="1" t="n">
        <f aca="false">IF(R18=3,2.7,IF(R18=2,1.5,1))</f>
        <v>1</v>
      </c>
      <c r="T18" s="2" t="n">
        <f aca="false">S18*Q18</f>
        <v>-1</v>
      </c>
    </row>
    <row r="19" customFormat="false" ht="12.75" hidden="false" customHeight="false" outlineLevel="0" collapsed="false">
      <c r="G19" s="1" t="n">
        <f aca="false">LEN(B19)</f>
        <v>0</v>
      </c>
      <c r="H19" s="1" t="n">
        <f aca="false">IF(G19&lt;20,-1,0)</f>
        <v>-1</v>
      </c>
      <c r="I19" s="1" t="n">
        <f aca="false">IF(AND(G19&gt;=20,G19&lt;=255),2,0)</f>
        <v>0</v>
      </c>
      <c r="J19" s="1" t="n">
        <f aca="false">IF(G19&gt;255,5,0)</f>
        <v>0</v>
      </c>
      <c r="K19" s="1" t="n">
        <f aca="false">SUM(H19:J19)</f>
        <v>-1</v>
      </c>
      <c r="L19" s="1" t="n">
        <f aca="false">LEN(D19)</f>
        <v>0</v>
      </c>
      <c r="M19" s="1" t="n">
        <f aca="false">IF(AND(K19&gt;80,K19&lt;=255),2,0)</f>
        <v>0</v>
      </c>
      <c r="N19" s="1" t="n">
        <f aca="false">IF(L19&gt;255,5,0)</f>
        <v>0</v>
      </c>
      <c r="O19" s="1" t="n">
        <f aca="false">SUM(M19:N19)</f>
        <v>0</v>
      </c>
      <c r="P19" s="1" t="n">
        <f aca="false">IF(C19="Very Difficult",3,IF(C19="Not At All Difficult",-2,0))</f>
        <v>0</v>
      </c>
      <c r="Q19" s="1" t="n">
        <f aca="false">P19+O19+K19</f>
        <v>-1</v>
      </c>
      <c r="R19" s="1" t="n">
        <f aca="false">(O19&gt;0)+(K19&gt;0)+(P19&gt;0)</f>
        <v>0</v>
      </c>
      <c r="S19" s="1" t="n">
        <f aca="false">IF(R19=3,2.7,IF(R19=2,1.5,1))</f>
        <v>1</v>
      </c>
      <c r="T19" s="2" t="n">
        <f aca="false">S19*Q19</f>
        <v>-1</v>
      </c>
    </row>
    <row r="20" customFormat="false" ht="12.75" hidden="false" customHeight="false" outlineLevel="0" collapsed="false">
      <c r="G20" s="1" t="n">
        <f aca="false">LEN(B20)</f>
        <v>0</v>
      </c>
      <c r="H20" s="1" t="n">
        <f aca="false">IF(G20&lt;20,-1,0)</f>
        <v>-1</v>
      </c>
      <c r="I20" s="1" t="n">
        <f aca="false">IF(AND(G20&gt;=20,G20&lt;=255),2,0)</f>
        <v>0</v>
      </c>
      <c r="J20" s="1" t="n">
        <f aca="false">IF(G20&gt;255,5,0)</f>
        <v>0</v>
      </c>
      <c r="K20" s="1" t="n">
        <f aca="false">SUM(H20:J20)</f>
        <v>-1</v>
      </c>
      <c r="L20" s="1" t="n">
        <f aca="false">LEN(D20)</f>
        <v>0</v>
      </c>
      <c r="M20" s="1" t="n">
        <f aca="false">IF(AND(K20&gt;80,K20&lt;=255),2,0)</f>
        <v>0</v>
      </c>
      <c r="N20" s="1" t="n">
        <f aca="false">IF(L20&gt;255,5,0)</f>
        <v>0</v>
      </c>
      <c r="O20" s="1" t="n">
        <f aca="false">SUM(M20:N20)</f>
        <v>0</v>
      </c>
      <c r="P20" s="1" t="n">
        <f aca="false">IF(C20="Very Difficult",3,IF(C20="Not At All Difficult",-2,0))</f>
        <v>0</v>
      </c>
      <c r="Q20" s="1" t="n">
        <f aca="false">P20+O20+K20</f>
        <v>-1</v>
      </c>
      <c r="R20" s="1" t="n">
        <f aca="false">(O20&gt;0)+(K20&gt;0)+(P20&gt;0)</f>
        <v>0</v>
      </c>
      <c r="S20" s="1" t="n">
        <f aca="false">IF(R20=3,2.7,IF(R20=2,1.5,1))</f>
        <v>1</v>
      </c>
      <c r="T20" s="2" t="n">
        <f aca="false">S20*Q20</f>
        <v>-1</v>
      </c>
    </row>
    <row r="21" customFormat="false" ht="12.75" hidden="false" customHeight="false" outlineLevel="0" collapsed="false">
      <c r="G21" s="1" t="n">
        <f aca="false">LEN(B21)</f>
        <v>0</v>
      </c>
      <c r="H21" s="1" t="n">
        <f aca="false">IF(G21&lt;20,-1,0)</f>
        <v>-1</v>
      </c>
      <c r="I21" s="1" t="n">
        <f aca="false">IF(AND(G21&gt;=20,G21&lt;=255),2,0)</f>
        <v>0</v>
      </c>
      <c r="J21" s="1" t="n">
        <f aca="false">IF(G21&gt;255,5,0)</f>
        <v>0</v>
      </c>
      <c r="K21" s="1" t="n">
        <f aca="false">SUM(H21:J21)</f>
        <v>-1</v>
      </c>
      <c r="L21" s="1" t="n">
        <f aca="false">LEN(D21)</f>
        <v>0</v>
      </c>
      <c r="M21" s="1" t="n">
        <f aca="false">IF(AND(K21&gt;80,K21&lt;=255),2,0)</f>
        <v>0</v>
      </c>
      <c r="N21" s="1" t="n">
        <f aca="false">IF(L21&gt;255,5,0)</f>
        <v>0</v>
      </c>
      <c r="O21" s="1" t="n">
        <f aca="false">SUM(M21:N21)</f>
        <v>0</v>
      </c>
      <c r="P21" s="1" t="n">
        <f aca="false">IF(C21="Very Difficult",3,IF(C21="Not At All Difficult",-2,0))</f>
        <v>0</v>
      </c>
      <c r="Q21" s="1" t="n">
        <f aca="false">P21+O21+K21</f>
        <v>-1</v>
      </c>
      <c r="R21" s="1" t="n">
        <f aca="false">(O21&gt;0)+(K21&gt;0)+(P21&gt;0)</f>
        <v>0</v>
      </c>
      <c r="S21" s="1" t="n">
        <f aca="false">IF(R21=3,2.7,IF(R21=2,1.5,1))</f>
        <v>1</v>
      </c>
      <c r="T21" s="2" t="n">
        <f aca="false">S21*Q21</f>
        <v>-1</v>
      </c>
    </row>
    <row r="22" customFormat="false" ht="12.75" hidden="false" customHeight="false" outlineLevel="0" collapsed="false">
      <c r="G22" s="1" t="n">
        <f aca="false">LEN(B22)</f>
        <v>0</v>
      </c>
      <c r="H22" s="1" t="n">
        <f aca="false">IF(G22&lt;20,-1,0)</f>
        <v>-1</v>
      </c>
      <c r="I22" s="1" t="n">
        <f aca="false">IF(AND(G22&gt;=20,G22&lt;=255),2,0)</f>
        <v>0</v>
      </c>
      <c r="J22" s="1" t="n">
        <f aca="false">IF(G22&gt;255,5,0)</f>
        <v>0</v>
      </c>
      <c r="K22" s="1" t="n">
        <f aca="false">SUM(H22:J22)</f>
        <v>-1</v>
      </c>
      <c r="L22" s="1" t="n">
        <f aca="false">LEN(D22)</f>
        <v>0</v>
      </c>
      <c r="M22" s="1" t="n">
        <f aca="false">IF(AND(K22&gt;80,K22&lt;=255),2,0)</f>
        <v>0</v>
      </c>
      <c r="N22" s="1" t="n">
        <f aca="false">IF(L22&gt;255,5,0)</f>
        <v>0</v>
      </c>
      <c r="O22" s="1" t="n">
        <f aca="false">SUM(M22:N22)</f>
        <v>0</v>
      </c>
      <c r="P22" s="1" t="n">
        <f aca="false">IF(C22="Very Difficult",3,IF(C22="Not At All Difficult",-2,0))</f>
        <v>0</v>
      </c>
      <c r="Q22" s="1" t="n">
        <f aca="false">P22+O22+K22</f>
        <v>-1</v>
      </c>
      <c r="R22" s="1" t="n">
        <f aca="false">(O22&gt;0)+(K22&gt;0)+(P22&gt;0)</f>
        <v>0</v>
      </c>
      <c r="S22" s="1" t="n">
        <f aca="false">IF(R22=3,2.7,IF(R22=2,1.5,1))</f>
        <v>1</v>
      </c>
      <c r="T22" s="2" t="n">
        <f aca="false">S22*Q22</f>
        <v>-1</v>
      </c>
    </row>
    <row r="23" customFormat="false" ht="12.75" hidden="false" customHeight="false" outlineLevel="0" collapsed="false">
      <c r="G23" s="1" t="n">
        <f aca="false">LEN(B23)</f>
        <v>0</v>
      </c>
      <c r="H23" s="1" t="n">
        <f aca="false">IF(G23&lt;20,-1,0)</f>
        <v>-1</v>
      </c>
      <c r="I23" s="1" t="n">
        <f aca="false">IF(AND(G23&gt;=20,G23&lt;=255),2,0)</f>
        <v>0</v>
      </c>
      <c r="J23" s="1" t="n">
        <f aca="false">IF(G23&gt;255,5,0)</f>
        <v>0</v>
      </c>
      <c r="K23" s="1" t="n">
        <f aca="false">SUM(H23:J23)</f>
        <v>-1</v>
      </c>
      <c r="L23" s="1" t="n">
        <f aca="false">LEN(D23)</f>
        <v>0</v>
      </c>
      <c r="M23" s="1" t="n">
        <f aca="false">IF(AND(K23&gt;80,K23&lt;=255),2,0)</f>
        <v>0</v>
      </c>
      <c r="N23" s="1" t="n">
        <f aca="false">IF(L23&gt;255,5,0)</f>
        <v>0</v>
      </c>
      <c r="O23" s="1" t="n">
        <f aca="false">SUM(M23:N23)</f>
        <v>0</v>
      </c>
      <c r="P23" s="1" t="n">
        <f aca="false">IF(C23="Very Difficult",3,IF(C23="Not At All Difficult",-2,0))</f>
        <v>0</v>
      </c>
      <c r="Q23" s="1" t="n">
        <f aca="false">P23+O23+K23</f>
        <v>-1</v>
      </c>
      <c r="R23" s="1" t="n">
        <f aca="false">(O23&gt;0)+(K23&gt;0)+(P23&gt;0)</f>
        <v>0</v>
      </c>
      <c r="S23" s="1" t="n">
        <f aca="false">IF(R23=3,2.7,IF(R23=2,1.5,1))</f>
        <v>1</v>
      </c>
      <c r="T23" s="2" t="n">
        <f aca="false">S23*Q23</f>
        <v>-1</v>
      </c>
    </row>
    <row r="24" customFormat="false" ht="12.75" hidden="false" customHeight="false" outlineLevel="0" collapsed="false">
      <c r="G24" s="1" t="n">
        <f aca="false">LEN(B24)</f>
        <v>0</v>
      </c>
      <c r="H24" s="1" t="n">
        <f aca="false">IF(G24&lt;20,-1,0)</f>
        <v>-1</v>
      </c>
      <c r="I24" s="1" t="n">
        <f aca="false">IF(AND(G24&gt;=20,G24&lt;=255),2,0)</f>
        <v>0</v>
      </c>
      <c r="J24" s="1" t="n">
        <f aca="false">IF(G24&gt;255,5,0)</f>
        <v>0</v>
      </c>
      <c r="K24" s="1" t="n">
        <f aca="false">SUM(H24:J24)</f>
        <v>-1</v>
      </c>
      <c r="L24" s="1" t="n">
        <f aca="false">LEN(D24)</f>
        <v>0</v>
      </c>
      <c r="M24" s="1" t="n">
        <f aca="false">IF(AND(K24&gt;80,K24&lt;=255),2,0)</f>
        <v>0</v>
      </c>
      <c r="N24" s="1" t="n">
        <f aca="false">IF(L24&gt;255,5,0)</f>
        <v>0</v>
      </c>
      <c r="O24" s="1" t="n">
        <f aca="false">SUM(M24:N24)</f>
        <v>0</v>
      </c>
      <c r="P24" s="1" t="n">
        <f aca="false">IF(C24="Very Difficult",3,IF(C24="Not At All Difficult",-2,0))</f>
        <v>0</v>
      </c>
      <c r="Q24" s="1" t="n">
        <f aca="false">P24+O24+K24</f>
        <v>-1</v>
      </c>
      <c r="R24" s="1" t="n">
        <f aca="false">(O24&gt;0)+(K24&gt;0)+(P24&gt;0)</f>
        <v>0</v>
      </c>
      <c r="S24" s="1" t="n">
        <f aca="false">IF(R24=3,2.7,IF(R24=2,1.5,1))</f>
        <v>1</v>
      </c>
      <c r="T24" s="2" t="n">
        <f aca="false">S24*Q24</f>
        <v>-1</v>
      </c>
    </row>
    <row r="25" customFormat="false" ht="12.75" hidden="false" customHeight="false" outlineLevel="0" collapsed="false">
      <c r="G25" s="1" t="n">
        <f aca="false">LEN(B25)</f>
        <v>0</v>
      </c>
      <c r="H25" s="1" t="n">
        <f aca="false">IF(G25&lt;20,-1,0)</f>
        <v>-1</v>
      </c>
      <c r="I25" s="1" t="n">
        <f aca="false">IF(AND(G25&gt;=20,G25&lt;=255),2,0)</f>
        <v>0</v>
      </c>
      <c r="J25" s="1" t="n">
        <f aca="false">IF(G25&gt;255,5,0)</f>
        <v>0</v>
      </c>
      <c r="K25" s="1" t="n">
        <f aca="false">SUM(H25:J25)</f>
        <v>-1</v>
      </c>
      <c r="L25" s="1" t="n">
        <f aca="false">LEN(D25)</f>
        <v>0</v>
      </c>
      <c r="M25" s="1" t="n">
        <f aca="false">IF(AND(K25&gt;80,K25&lt;=255),2,0)</f>
        <v>0</v>
      </c>
      <c r="N25" s="1" t="n">
        <f aca="false">IF(L25&gt;255,5,0)</f>
        <v>0</v>
      </c>
      <c r="O25" s="1" t="n">
        <f aca="false">SUM(M25:N25)</f>
        <v>0</v>
      </c>
      <c r="P25" s="1" t="n">
        <f aca="false">IF(C25="Very Difficult",3,IF(C25="Not At All Difficult",-2,0))</f>
        <v>0</v>
      </c>
      <c r="Q25" s="1" t="n">
        <f aca="false">P25+O25+K25</f>
        <v>-1</v>
      </c>
      <c r="R25" s="1" t="n">
        <f aca="false">(O25&gt;0)+(K25&gt;0)+(P25&gt;0)</f>
        <v>0</v>
      </c>
      <c r="S25" s="1" t="n">
        <f aca="false">IF(R25=3,2.7,IF(R25=2,1.5,1))</f>
        <v>1</v>
      </c>
      <c r="T25" s="2" t="n">
        <f aca="false">S25*Q25</f>
        <v>-1</v>
      </c>
    </row>
    <row r="26" customFormat="false" ht="12.75" hidden="false" customHeight="false" outlineLevel="0" collapsed="false">
      <c r="G26" s="1" t="n">
        <f aca="false">LEN(B26)</f>
        <v>0</v>
      </c>
      <c r="H26" s="1" t="n">
        <f aca="false">IF(G26&lt;20,-1,0)</f>
        <v>-1</v>
      </c>
      <c r="I26" s="1" t="n">
        <f aca="false">IF(AND(G26&gt;=20,G26&lt;=255),2,0)</f>
        <v>0</v>
      </c>
      <c r="J26" s="1" t="n">
        <f aca="false">IF(G26&gt;255,5,0)</f>
        <v>0</v>
      </c>
      <c r="K26" s="1" t="n">
        <f aca="false">SUM(H26:J26)</f>
        <v>-1</v>
      </c>
      <c r="L26" s="1" t="n">
        <f aca="false">LEN(D26)</f>
        <v>0</v>
      </c>
      <c r="M26" s="1" t="n">
        <f aca="false">IF(AND(K26&gt;80,K26&lt;=255),2,0)</f>
        <v>0</v>
      </c>
      <c r="N26" s="1" t="n">
        <f aca="false">IF(L26&gt;255,5,0)</f>
        <v>0</v>
      </c>
      <c r="O26" s="1" t="n">
        <f aca="false">SUM(M26:N26)</f>
        <v>0</v>
      </c>
      <c r="P26" s="1" t="n">
        <f aca="false">IF(C26="Very Difficult",3,IF(C26="Not At All Difficult",-2,0))</f>
        <v>0</v>
      </c>
      <c r="Q26" s="1" t="n">
        <f aca="false">P26+O26+K26</f>
        <v>-1</v>
      </c>
      <c r="R26" s="1" t="n">
        <f aca="false">(O26&gt;0)+(K26&gt;0)+(P26&gt;0)</f>
        <v>0</v>
      </c>
      <c r="S26" s="1" t="n">
        <f aca="false">IF(R26=3,2.7,IF(R26=2,1.5,1))</f>
        <v>1</v>
      </c>
      <c r="T26" s="2" t="n">
        <f aca="false">S26*Q26</f>
        <v>-1</v>
      </c>
    </row>
    <row r="27" customFormat="false" ht="12.75" hidden="false" customHeight="false" outlineLevel="0" collapsed="false">
      <c r="G27" s="1" t="n">
        <f aca="false">LEN(B27)</f>
        <v>0</v>
      </c>
      <c r="H27" s="1" t="n">
        <f aca="false">IF(G27&lt;20,-1,0)</f>
        <v>-1</v>
      </c>
      <c r="I27" s="1" t="n">
        <f aca="false">IF(AND(G27&gt;=20,G27&lt;=255),2,0)</f>
        <v>0</v>
      </c>
      <c r="J27" s="1" t="n">
        <f aca="false">IF(G27&gt;255,5,0)</f>
        <v>0</v>
      </c>
      <c r="K27" s="1" t="n">
        <f aca="false">SUM(H27:J27)</f>
        <v>-1</v>
      </c>
      <c r="L27" s="1" t="n">
        <f aca="false">LEN(D27)</f>
        <v>0</v>
      </c>
      <c r="M27" s="1" t="n">
        <f aca="false">IF(AND(K27&gt;80,K27&lt;=255),2,0)</f>
        <v>0</v>
      </c>
      <c r="N27" s="1" t="n">
        <f aca="false">IF(L27&gt;255,5,0)</f>
        <v>0</v>
      </c>
      <c r="O27" s="1" t="n">
        <f aca="false">SUM(M27:N27)</f>
        <v>0</v>
      </c>
      <c r="P27" s="1" t="n">
        <f aca="false">IF(C27="Very Difficult",3,IF(C27="Not At All Difficult",-2,0))</f>
        <v>0</v>
      </c>
      <c r="Q27" s="1" t="n">
        <f aca="false">P27+O27+K27</f>
        <v>-1</v>
      </c>
      <c r="R27" s="1" t="n">
        <f aca="false">(O27&gt;0)+(K27&gt;0)+(P27&gt;0)</f>
        <v>0</v>
      </c>
      <c r="S27" s="1" t="n">
        <f aca="false">IF(R27=3,2.7,IF(R27=2,1.5,1))</f>
        <v>1</v>
      </c>
      <c r="T27" s="2" t="n">
        <f aca="false">S27*Q27</f>
        <v>-1</v>
      </c>
    </row>
    <row r="28" customFormat="false" ht="12.75" hidden="false" customHeight="false" outlineLevel="0" collapsed="false">
      <c r="G28" s="1" t="n">
        <f aca="false">LEN(B28)</f>
        <v>0</v>
      </c>
      <c r="H28" s="1" t="n">
        <f aca="false">IF(G28&lt;20,-1,0)</f>
        <v>-1</v>
      </c>
      <c r="I28" s="1" t="n">
        <f aca="false">IF(AND(G28&gt;=20,G28&lt;=255),2,0)</f>
        <v>0</v>
      </c>
      <c r="J28" s="1" t="n">
        <f aca="false">IF(G28&gt;255,5,0)</f>
        <v>0</v>
      </c>
      <c r="K28" s="1" t="n">
        <f aca="false">SUM(H28:J28)</f>
        <v>-1</v>
      </c>
      <c r="L28" s="1" t="n">
        <f aca="false">LEN(D28)</f>
        <v>0</v>
      </c>
      <c r="M28" s="1" t="n">
        <f aca="false">IF(AND(K28&gt;80,K28&lt;=255),2,0)</f>
        <v>0</v>
      </c>
      <c r="N28" s="1" t="n">
        <f aca="false">IF(L28&gt;255,5,0)</f>
        <v>0</v>
      </c>
      <c r="O28" s="1" t="n">
        <f aca="false">SUM(M28:N28)</f>
        <v>0</v>
      </c>
      <c r="P28" s="1" t="n">
        <f aca="false">IF(C28="Very Difficult",3,IF(C28="Not At All Difficult",-2,0))</f>
        <v>0</v>
      </c>
      <c r="Q28" s="1" t="n">
        <f aca="false">P28+O28+K28</f>
        <v>-1</v>
      </c>
      <c r="R28" s="1" t="n">
        <f aca="false">(O28&gt;0)+(K28&gt;0)+(P28&gt;0)</f>
        <v>0</v>
      </c>
      <c r="S28" s="1" t="n">
        <f aca="false">IF(R28=3,2.7,IF(R28=2,1.5,1))</f>
        <v>1</v>
      </c>
      <c r="T28" s="2" t="n">
        <f aca="false">S28*Q28</f>
        <v>-1</v>
      </c>
    </row>
    <row r="29" customFormat="false" ht="12.75" hidden="false" customHeight="false" outlineLevel="0" collapsed="false">
      <c r="G29" s="1" t="n">
        <f aca="false">LEN(B29)</f>
        <v>0</v>
      </c>
      <c r="H29" s="1" t="n">
        <f aca="false">IF(G29&lt;20,-1,0)</f>
        <v>-1</v>
      </c>
      <c r="I29" s="1" t="n">
        <f aca="false">IF(AND(G29&gt;=20,G29&lt;=255),2,0)</f>
        <v>0</v>
      </c>
      <c r="J29" s="1" t="n">
        <f aca="false">IF(G29&gt;255,5,0)</f>
        <v>0</v>
      </c>
      <c r="K29" s="1" t="n">
        <f aca="false">SUM(H29:J29)</f>
        <v>-1</v>
      </c>
      <c r="L29" s="1" t="n">
        <f aca="false">LEN(D29)</f>
        <v>0</v>
      </c>
      <c r="M29" s="1" t="n">
        <f aca="false">IF(AND(K29&gt;80,K29&lt;=255),2,0)</f>
        <v>0</v>
      </c>
      <c r="N29" s="1" t="n">
        <f aca="false">IF(L29&gt;255,5,0)</f>
        <v>0</v>
      </c>
      <c r="O29" s="1" t="n">
        <f aca="false">SUM(M29:N29)</f>
        <v>0</v>
      </c>
      <c r="P29" s="1" t="n">
        <f aca="false">IF(C29="Very Difficult",3,IF(C29="Not At All Difficult",-2,0))</f>
        <v>0</v>
      </c>
      <c r="Q29" s="1" t="n">
        <f aca="false">P29+O29+K29</f>
        <v>-1</v>
      </c>
      <c r="R29" s="1" t="n">
        <f aca="false">(O29&gt;0)+(K29&gt;0)+(P29&gt;0)</f>
        <v>0</v>
      </c>
      <c r="S29" s="1" t="n">
        <f aca="false">IF(R29=3,2.7,IF(R29=2,1.5,1))</f>
        <v>1</v>
      </c>
      <c r="T29" s="2" t="n">
        <f aca="false">S29*Q29</f>
        <v>-1</v>
      </c>
    </row>
    <row r="30" customFormat="false" ht="12.75" hidden="false" customHeight="false" outlineLevel="0" collapsed="false">
      <c r="G30" s="1" t="n">
        <f aca="false">LEN(B30)</f>
        <v>0</v>
      </c>
      <c r="H30" s="1" t="n">
        <f aca="false">IF(G30&lt;20,-1,0)</f>
        <v>-1</v>
      </c>
      <c r="I30" s="1" t="n">
        <f aca="false">IF(AND(G30&gt;=20,G30&lt;=255),2,0)</f>
        <v>0</v>
      </c>
      <c r="J30" s="1" t="n">
        <f aca="false">IF(G30&gt;255,5,0)</f>
        <v>0</v>
      </c>
      <c r="K30" s="1" t="n">
        <f aca="false">SUM(H30:J30)</f>
        <v>-1</v>
      </c>
      <c r="L30" s="1" t="n">
        <f aca="false">LEN(D30)</f>
        <v>0</v>
      </c>
      <c r="M30" s="1" t="n">
        <f aca="false">IF(AND(K30&gt;80,K30&lt;=255),2,0)</f>
        <v>0</v>
      </c>
      <c r="N30" s="1" t="n">
        <f aca="false">IF(L30&gt;255,5,0)</f>
        <v>0</v>
      </c>
      <c r="O30" s="1" t="n">
        <f aca="false">SUM(M30:N30)</f>
        <v>0</v>
      </c>
      <c r="P30" s="1" t="n">
        <f aca="false">IF(C30="Very Difficult",3,IF(C30="Not At All Difficult",-2,0))</f>
        <v>0</v>
      </c>
      <c r="Q30" s="1" t="n">
        <f aca="false">P30+O30+K30</f>
        <v>-1</v>
      </c>
      <c r="R30" s="1" t="n">
        <f aca="false">(O30&gt;0)+(K30&gt;0)+(P30&gt;0)</f>
        <v>0</v>
      </c>
      <c r="S30" s="1" t="n">
        <f aca="false">IF(R30=3,2.7,IF(R30=2,1.5,1))</f>
        <v>1</v>
      </c>
      <c r="T30" s="2" t="n">
        <f aca="false">S30*Q30</f>
        <v>-1</v>
      </c>
    </row>
    <row r="31" customFormat="false" ht="12.75" hidden="false" customHeight="false" outlineLevel="0" collapsed="false">
      <c r="G31" s="1" t="n">
        <f aca="false">LEN(B31)</f>
        <v>0</v>
      </c>
      <c r="H31" s="1" t="n">
        <f aca="false">IF(G31&lt;20,-1,0)</f>
        <v>-1</v>
      </c>
      <c r="I31" s="1" t="n">
        <f aca="false">IF(AND(G31&gt;=20,G31&lt;=255),2,0)</f>
        <v>0</v>
      </c>
      <c r="J31" s="1" t="n">
        <f aca="false">IF(G31&gt;255,5,0)</f>
        <v>0</v>
      </c>
      <c r="K31" s="1" t="n">
        <f aca="false">SUM(H31:J31)</f>
        <v>-1</v>
      </c>
      <c r="L31" s="1" t="n">
        <f aca="false">LEN(D31)</f>
        <v>0</v>
      </c>
      <c r="M31" s="1" t="n">
        <f aca="false">IF(AND(K31&gt;80,K31&lt;=255),2,0)</f>
        <v>0</v>
      </c>
      <c r="N31" s="1" t="n">
        <f aca="false">IF(L31&gt;255,5,0)</f>
        <v>0</v>
      </c>
      <c r="O31" s="1" t="n">
        <f aca="false">SUM(M31:N31)</f>
        <v>0</v>
      </c>
      <c r="P31" s="1" t="n">
        <f aca="false">IF(C31="Very Difficult",3,IF(C31="Not At All Difficult",-2,0))</f>
        <v>0</v>
      </c>
      <c r="Q31" s="1" t="n">
        <f aca="false">P31+O31+K31</f>
        <v>-1</v>
      </c>
      <c r="R31" s="1" t="n">
        <f aca="false">(O31&gt;0)+(K31&gt;0)+(P31&gt;0)</f>
        <v>0</v>
      </c>
      <c r="S31" s="1" t="n">
        <f aca="false">IF(R31=3,2.7,IF(R31=2,1.5,1))</f>
        <v>1</v>
      </c>
      <c r="T31" s="2" t="n">
        <f aca="false">S31*Q31</f>
        <v>-1</v>
      </c>
    </row>
    <row r="32" customFormat="false" ht="12.75" hidden="false" customHeight="false" outlineLevel="0" collapsed="false">
      <c r="G32" s="1" t="n">
        <f aca="false">LEN(B32)</f>
        <v>0</v>
      </c>
      <c r="H32" s="1" t="n">
        <f aca="false">IF(G32&lt;20,-1,0)</f>
        <v>-1</v>
      </c>
      <c r="I32" s="1" t="n">
        <f aca="false">IF(AND(G32&gt;=20,G32&lt;=255),2,0)</f>
        <v>0</v>
      </c>
      <c r="J32" s="1" t="n">
        <f aca="false">IF(G32&gt;255,5,0)</f>
        <v>0</v>
      </c>
      <c r="K32" s="1" t="n">
        <f aca="false">SUM(H32:J32)</f>
        <v>-1</v>
      </c>
      <c r="L32" s="1" t="n">
        <f aca="false">LEN(D32)</f>
        <v>0</v>
      </c>
      <c r="M32" s="1" t="n">
        <f aca="false">IF(AND(K32&gt;80,K32&lt;=255),2,0)</f>
        <v>0</v>
      </c>
      <c r="N32" s="1" t="n">
        <f aca="false">IF(L32&gt;255,5,0)</f>
        <v>0</v>
      </c>
      <c r="O32" s="1" t="n">
        <f aca="false">SUM(M32:N32)</f>
        <v>0</v>
      </c>
      <c r="P32" s="1" t="n">
        <f aca="false">IF(C32="Very Difficult",3,IF(C32="Not At All Difficult",-2,0))</f>
        <v>0</v>
      </c>
      <c r="Q32" s="1" t="n">
        <f aca="false">P32+O32+K32</f>
        <v>-1</v>
      </c>
      <c r="R32" s="1" t="n">
        <f aca="false">(O32&gt;0)+(K32&gt;0)+(P32&gt;0)</f>
        <v>0</v>
      </c>
      <c r="S32" s="1" t="n">
        <f aca="false">IF(R32=3,2.7,IF(R32=2,1.5,1))</f>
        <v>1</v>
      </c>
      <c r="T32" s="2" t="n">
        <f aca="false">S32*Q32</f>
        <v>-1</v>
      </c>
    </row>
    <row r="33" customFormat="false" ht="12.75" hidden="false" customHeight="false" outlineLevel="0" collapsed="false">
      <c r="G33" s="1" t="n">
        <f aca="false">LEN(B33)</f>
        <v>0</v>
      </c>
      <c r="H33" s="1" t="n">
        <f aca="false">IF(G33&lt;20,-1,0)</f>
        <v>-1</v>
      </c>
      <c r="I33" s="1" t="n">
        <f aca="false">IF(AND(G33&gt;=20,G33&lt;=255),2,0)</f>
        <v>0</v>
      </c>
      <c r="J33" s="1" t="n">
        <f aca="false">IF(G33&gt;255,5,0)</f>
        <v>0</v>
      </c>
      <c r="K33" s="1" t="n">
        <f aca="false">SUM(H33:J33)</f>
        <v>-1</v>
      </c>
      <c r="L33" s="1" t="n">
        <f aca="false">LEN(D33)</f>
        <v>0</v>
      </c>
      <c r="M33" s="1" t="n">
        <f aca="false">IF(AND(K33&gt;80,K33&lt;=255),2,0)</f>
        <v>0</v>
      </c>
      <c r="N33" s="1" t="n">
        <f aca="false">IF(L33&gt;255,5,0)</f>
        <v>0</v>
      </c>
      <c r="O33" s="1" t="n">
        <f aca="false">SUM(M33:N33)</f>
        <v>0</v>
      </c>
      <c r="P33" s="1" t="n">
        <f aca="false">IF(C33="Very Difficult",3,IF(C33="Not At All Difficult",-2,0))</f>
        <v>0</v>
      </c>
      <c r="Q33" s="1" t="n">
        <f aca="false">P33+O33+K33</f>
        <v>-1</v>
      </c>
      <c r="R33" s="1" t="n">
        <f aca="false">(O33&gt;0)+(K33&gt;0)+(P33&gt;0)</f>
        <v>0</v>
      </c>
      <c r="S33" s="1" t="n">
        <f aca="false">IF(R33=3,2.7,IF(R33=2,1.5,1))</f>
        <v>1</v>
      </c>
      <c r="T33" s="2" t="n">
        <f aca="false">S33*Q33</f>
        <v>-1</v>
      </c>
    </row>
    <row r="34" customFormat="false" ht="12.75" hidden="false" customHeight="false" outlineLevel="0" collapsed="false">
      <c r="G34" s="1" t="n">
        <f aca="false">LEN(B34)</f>
        <v>0</v>
      </c>
      <c r="H34" s="1" t="n">
        <f aca="false">IF(G34&lt;20,-1,0)</f>
        <v>-1</v>
      </c>
      <c r="I34" s="1" t="n">
        <f aca="false">IF(AND(G34&gt;=20,G34&lt;=255),2,0)</f>
        <v>0</v>
      </c>
      <c r="J34" s="1" t="n">
        <f aca="false">IF(G34&gt;255,5,0)</f>
        <v>0</v>
      </c>
      <c r="K34" s="1" t="n">
        <f aca="false">SUM(H34:J34)</f>
        <v>-1</v>
      </c>
      <c r="L34" s="1" t="n">
        <f aca="false">LEN(D34)</f>
        <v>0</v>
      </c>
      <c r="M34" s="1" t="n">
        <f aca="false">IF(AND(K34&gt;80,K34&lt;=255),2,0)</f>
        <v>0</v>
      </c>
      <c r="N34" s="1" t="n">
        <f aca="false">IF(L34&gt;255,5,0)</f>
        <v>0</v>
      </c>
      <c r="O34" s="1" t="n">
        <f aca="false">SUM(M34:N34)</f>
        <v>0</v>
      </c>
      <c r="P34" s="1" t="n">
        <f aca="false">IF(C34="Very Difficult",3,IF(C34="Not At All Difficult",-2,0))</f>
        <v>0</v>
      </c>
      <c r="Q34" s="1" t="n">
        <f aca="false">P34+O34+K34</f>
        <v>-1</v>
      </c>
      <c r="R34" s="1" t="n">
        <f aca="false">(O34&gt;0)+(K34&gt;0)+(P34&gt;0)</f>
        <v>0</v>
      </c>
      <c r="S34" s="1" t="n">
        <f aca="false">IF(R34=3,2.7,IF(R34=2,1.5,1))</f>
        <v>1</v>
      </c>
      <c r="T34" s="2" t="n">
        <f aca="false">S34*Q34</f>
        <v>-1</v>
      </c>
    </row>
    <row r="35" customFormat="false" ht="12.75" hidden="false" customHeight="false" outlineLevel="0" collapsed="false">
      <c r="G35" s="1" t="n">
        <f aca="false">LEN(B35)</f>
        <v>0</v>
      </c>
      <c r="H35" s="1" t="n">
        <f aca="false">IF(G35&lt;20,-1,0)</f>
        <v>-1</v>
      </c>
      <c r="I35" s="1" t="n">
        <f aca="false">IF(AND(G35&gt;=20,G35&lt;=255),2,0)</f>
        <v>0</v>
      </c>
      <c r="J35" s="1" t="n">
        <f aca="false">IF(G35&gt;255,5,0)</f>
        <v>0</v>
      </c>
      <c r="K35" s="1" t="n">
        <f aca="false">SUM(H35:J35)</f>
        <v>-1</v>
      </c>
      <c r="L35" s="1" t="n">
        <f aca="false">LEN(D35)</f>
        <v>0</v>
      </c>
      <c r="M35" s="1" t="n">
        <f aca="false">IF(AND(K35&gt;80,K35&lt;=255),2,0)</f>
        <v>0</v>
      </c>
      <c r="N35" s="1" t="n">
        <f aca="false">IF(L35&gt;255,5,0)</f>
        <v>0</v>
      </c>
      <c r="O35" s="1" t="n">
        <f aca="false">SUM(M35:N35)</f>
        <v>0</v>
      </c>
      <c r="P35" s="1" t="n">
        <f aca="false">IF(C35="Very Difficult",3,IF(C35="Not At All Difficult",-2,0))</f>
        <v>0</v>
      </c>
      <c r="Q35" s="1" t="n">
        <f aca="false">P35+O35+K35</f>
        <v>-1</v>
      </c>
      <c r="R35" s="1" t="n">
        <f aca="false">(O35&gt;0)+(K35&gt;0)+(P35&gt;0)</f>
        <v>0</v>
      </c>
      <c r="S35" s="1" t="n">
        <f aca="false">IF(R35=3,2.7,IF(R35=2,1.5,1))</f>
        <v>1</v>
      </c>
      <c r="T35" s="2" t="n">
        <f aca="false">S35*Q35</f>
        <v>-1</v>
      </c>
    </row>
    <row r="36" customFormat="false" ht="12.75" hidden="false" customHeight="false" outlineLevel="0" collapsed="false">
      <c r="G36" s="1" t="n">
        <f aca="false">LEN(B36)</f>
        <v>0</v>
      </c>
      <c r="H36" s="1" t="n">
        <f aca="false">IF(G36&lt;20,-1,0)</f>
        <v>-1</v>
      </c>
      <c r="I36" s="1" t="n">
        <f aca="false">IF(AND(G36&gt;=20,G36&lt;=255),2,0)</f>
        <v>0</v>
      </c>
      <c r="J36" s="1" t="n">
        <f aca="false">IF(G36&gt;255,5,0)</f>
        <v>0</v>
      </c>
      <c r="K36" s="1" t="n">
        <f aca="false">SUM(H36:J36)</f>
        <v>-1</v>
      </c>
      <c r="L36" s="1" t="n">
        <f aca="false">LEN(D36)</f>
        <v>0</v>
      </c>
      <c r="M36" s="1" t="n">
        <f aca="false">IF(AND(K36&gt;80,K36&lt;=255),2,0)</f>
        <v>0</v>
      </c>
      <c r="N36" s="1" t="n">
        <f aca="false">IF(L36&gt;255,5,0)</f>
        <v>0</v>
      </c>
      <c r="O36" s="1" t="n">
        <f aca="false">SUM(M36:N36)</f>
        <v>0</v>
      </c>
      <c r="P36" s="1" t="n">
        <f aca="false">IF(C36="Very Difficult",3,IF(C36="Not At All Difficult",-2,0))</f>
        <v>0</v>
      </c>
      <c r="Q36" s="1" t="n">
        <f aca="false">P36+O36+K36</f>
        <v>-1</v>
      </c>
      <c r="R36" s="1" t="n">
        <f aca="false">(O36&gt;0)+(K36&gt;0)+(P36&gt;0)</f>
        <v>0</v>
      </c>
      <c r="S36" s="1" t="n">
        <f aca="false">IF(R36=3,2.7,IF(R36=2,1.5,1))</f>
        <v>1</v>
      </c>
      <c r="T36" s="2" t="n">
        <f aca="false">S36*Q36</f>
        <v>-1</v>
      </c>
    </row>
    <row r="37" customFormat="false" ht="12.75" hidden="false" customHeight="false" outlineLevel="0" collapsed="false">
      <c r="G37" s="1" t="n">
        <f aca="false">LEN(B37)</f>
        <v>0</v>
      </c>
      <c r="H37" s="1" t="n">
        <f aca="false">IF(G37&lt;20,-1,0)</f>
        <v>-1</v>
      </c>
      <c r="I37" s="1" t="n">
        <f aca="false">IF(AND(G37&gt;=20,G37&lt;=255),2,0)</f>
        <v>0</v>
      </c>
      <c r="J37" s="1" t="n">
        <f aca="false">IF(G37&gt;255,5,0)</f>
        <v>0</v>
      </c>
      <c r="K37" s="1" t="n">
        <f aca="false">SUM(H37:J37)</f>
        <v>-1</v>
      </c>
      <c r="L37" s="1" t="n">
        <f aca="false">LEN(D37)</f>
        <v>0</v>
      </c>
      <c r="M37" s="1" t="n">
        <f aca="false">IF(AND(K37&gt;80,K37&lt;=255),2,0)</f>
        <v>0</v>
      </c>
      <c r="N37" s="1" t="n">
        <f aca="false">IF(L37&gt;255,5,0)</f>
        <v>0</v>
      </c>
      <c r="O37" s="1" t="n">
        <f aca="false">SUM(M37:N37)</f>
        <v>0</v>
      </c>
      <c r="P37" s="1" t="n">
        <f aca="false">IF(C37="Very Difficult",3,IF(C37="Not At All Difficult",-2,0))</f>
        <v>0</v>
      </c>
      <c r="Q37" s="1" t="n">
        <f aca="false">P37+O37+K37</f>
        <v>-1</v>
      </c>
      <c r="R37" s="1" t="n">
        <f aca="false">(O37&gt;0)+(K37&gt;0)+(P37&gt;0)</f>
        <v>0</v>
      </c>
      <c r="S37" s="1" t="n">
        <f aca="false">IF(R37=3,2.7,IF(R37=2,1.5,1))</f>
        <v>1</v>
      </c>
      <c r="T37" s="2" t="n">
        <f aca="false">S37*Q37</f>
        <v>-1</v>
      </c>
    </row>
    <row r="38" customFormat="false" ht="12.75" hidden="false" customHeight="false" outlineLevel="0" collapsed="false">
      <c r="G38" s="1" t="n">
        <f aca="false">LEN(B38)</f>
        <v>0</v>
      </c>
      <c r="H38" s="1" t="n">
        <f aca="false">IF(G38&lt;20,-1,0)</f>
        <v>-1</v>
      </c>
      <c r="I38" s="1" t="n">
        <f aca="false">IF(AND(G38&gt;=20,G38&lt;=255),2,0)</f>
        <v>0</v>
      </c>
      <c r="J38" s="1" t="n">
        <f aca="false">IF(G38&gt;255,5,0)</f>
        <v>0</v>
      </c>
      <c r="K38" s="1" t="n">
        <f aca="false">SUM(H38:J38)</f>
        <v>-1</v>
      </c>
      <c r="L38" s="1" t="n">
        <f aca="false">LEN(D38)</f>
        <v>0</v>
      </c>
      <c r="M38" s="1" t="n">
        <f aca="false">IF(AND(K38&gt;80,K38&lt;=255),2,0)</f>
        <v>0</v>
      </c>
      <c r="N38" s="1" t="n">
        <f aca="false">IF(L38&gt;255,5,0)</f>
        <v>0</v>
      </c>
      <c r="O38" s="1" t="n">
        <f aca="false">SUM(M38:N38)</f>
        <v>0</v>
      </c>
      <c r="P38" s="1" t="n">
        <f aca="false">IF(C38="Very Difficult",3,IF(C38="Not At All Difficult",-2,0))</f>
        <v>0</v>
      </c>
      <c r="Q38" s="1" t="n">
        <f aca="false">P38+O38+K38</f>
        <v>-1</v>
      </c>
      <c r="R38" s="1" t="n">
        <f aca="false">(O38&gt;0)+(K38&gt;0)+(P38&gt;0)</f>
        <v>0</v>
      </c>
      <c r="S38" s="1" t="n">
        <f aca="false">IF(R38=3,2.7,IF(R38=2,1.5,1))</f>
        <v>1</v>
      </c>
      <c r="T38" s="2" t="n">
        <f aca="false">S38*Q38</f>
        <v>-1</v>
      </c>
    </row>
    <row r="39" customFormat="false" ht="12.75" hidden="false" customHeight="false" outlineLevel="0" collapsed="false">
      <c r="G39" s="1" t="n">
        <f aca="false">LEN(B39)</f>
        <v>0</v>
      </c>
      <c r="H39" s="1" t="n">
        <f aca="false">IF(G39&lt;20,-1,0)</f>
        <v>-1</v>
      </c>
      <c r="I39" s="1" t="n">
        <f aca="false">IF(AND(G39&gt;=20,G39&lt;=255),2,0)</f>
        <v>0</v>
      </c>
      <c r="J39" s="1" t="n">
        <f aca="false">IF(G39&gt;255,5,0)</f>
        <v>0</v>
      </c>
      <c r="K39" s="1" t="n">
        <f aca="false">SUM(H39:J39)</f>
        <v>-1</v>
      </c>
      <c r="L39" s="1" t="n">
        <f aca="false">LEN(D39)</f>
        <v>0</v>
      </c>
      <c r="M39" s="1" t="n">
        <f aca="false">IF(AND(K39&gt;80,K39&lt;=255),2,0)</f>
        <v>0</v>
      </c>
      <c r="N39" s="1" t="n">
        <f aca="false">IF(L39&gt;255,5,0)</f>
        <v>0</v>
      </c>
      <c r="O39" s="1" t="n">
        <f aca="false">SUM(M39:N39)</f>
        <v>0</v>
      </c>
      <c r="P39" s="1" t="n">
        <f aca="false">IF(C39="Very Difficult",3,IF(C39="Not At All Difficult",-2,0))</f>
        <v>0</v>
      </c>
      <c r="Q39" s="1" t="n">
        <f aca="false">P39+O39+K39</f>
        <v>-1</v>
      </c>
      <c r="R39" s="1" t="n">
        <f aca="false">(O39&gt;0)+(K39&gt;0)+(P39&gt;0)</f>
        <v>0</v>
      </c>
      <c r="S39" s="1" t="n">
        <f aca="false">IF(R39=3,2.7,IF(R39=2,1.5,1))</f>
        <v>1</v>
      </c>
      <c r="T39" s="2" t="n">
        <f aca="false">S39*Q39</f>
        <v>-1</v>
      </c>
    </row>
    <row r="40" customFormat="false" ht="12.75" hidden="false" customHeight="false" outlineLevel="0" collapsed="false">
      <c r="G40" s="1" t="n">
        <f aca="false">LEN(B40)</f>
        <v>0</v>
      </c>
      <c r="H40" s="1" t="n">
        <f aca="false">IF(G40&lt;20,-1,0)</f>
        <v>-1</v>
      </c>
      <c r="I40" s="1" t="n">
        <f aca="false">IF(AND(G40&gt;=20,G40&lt;=255),2,0)</f>
        <v>0</v>
      </c>
      <c r="J40" s="1" t="n">
        <f aca="false">IF(G40&gt;255,5,0)</f>
        <v>0</v>
      </c>
      <c r="K40" s="1" t="n">
        <f aca="false">SUM(H40:J40)</f>
        <v>-1</v>
      </c>
      <c r="L40" s="1" t="n">
        <f aca="false">LEN(D40)</f>
        <v>0</v>
      </c>
      <c r="M40" s="1" t="n">
        <f aca="false">IF(AND(K40&gt;80,K40&lt;=255),2,0)</f>
        <v>0</v>
      </c>
      <c r="N40" s="1" t="n">
        <f aca="false">IF(L40&gt;255,5,0)</f>
        <v>0</v>
      </c>
      <c r="O40" s="1" t="n">
        <f aca="false">SUM(M40:N40)</f>
        <v>0</v>
      </c>
      <c r="P40" s="1" t="n">
        <f aca="false">IF(C40="Very Difficult",3,IF(C40="Not At All Difficult",-2,0))</f>
        <v>0</v>
      </c>
      <c r="Q40" s="1" t="n">
        <f aca="false">P40+O40+K40</f>
        <v>-1</v>
      </c>
      <c r="R40" s="1" t="n">
        <f aca="false">(O40&gt;0)+(K40&gt;0)+(P40&gt;0)</f>
        <v>0</v>
      </c>
      <c r="S40" s="1" t="n">
        <f aca="false">IF(R40=3,2.7,IF(R40=2,1.5,1))</f>
        <v>1</v>
      </c>
      <c r="T40" s="2" t="n">
        <f aca="false">S40*Q40</f>
        <v>-1</v>
      </c>
    </row>
    <row r="41" customFormat="false" ht="12.75" hidden="false" customHeight="false" outlineLevel="0" collapsed="false">
      <c r="G41" s="1" t="n">
        <f aca="false">LEN(B41)</f>
        <v>0</v>
      </c>
      <c r="H41" s="1" t="n">
        <f aca="false">IF(G41&lt;20,-1,0)</f>
        <v>-1</v>
      </c>
      <c r="I41" s="1" t="n">
        <f aca="false">IF(AND(G41&gt;=20,G41&lt;=255),2,0)</f>
        <v>0</v>
      </c>
      <c r="J41" s="1" t="n">
        <f aca="false">IF(G41&gt;255,5,0)</f>
        <v>0</v>
      </c>
      <c r="K41" s="1" t="n">
        <f aca="false">SUM(H41:J41)</f>
        <v>-1</v>
      </c>
      <c r="L41" s="1" t="n">
        <f aca="false">LEN(D41)</f>
        <v>0</v>
      </c>
      <c r="M41" s="1" t="n">
        <f aca="false">IF(AND(K41&gt;80,K41&lt;=255),2,0)</f>
        <v>0</v>
      </c>
      <c r="N41" s="1" t="n">
        <f aca="false">IF(L41&gt;255,5,0)</f>
        <v>0</v>
      </c>
      <c r="O41" s="1" t="n">
        <f aca="false">SUM(M41:N41)</f>
        <v>0</v>
      </c>
      <c r="P41" s="1" t="n">
        <f aca="false">IF(C41="Very Difficult",3,IF(C41="Not At All Difficult",-2,0))</f>
        <v>0</v>
      </c>
      <c r="Q41" s="1" t="n">
        <f aca="false">P41+O41+K41</f>
        <v>-1</v>
      </c>
      <c r="R41" s="1" t="n">
        <f aca="false">(O41&gt;0)+(K41&gt;0)+(P41&gt;0)</f>
        <v>0</v>
      </c>
      <c r="S41" s="1" t="n">
        <f aca="false">IF(R41=3,2.7,IF(R41=2,1.5,1))</f>
        <v>1</v>
      </c>
      <c r="T41" s="2" t="n">
        <f aca="false">S41*Q41</f>
        <v>-1</v>
      </c>
    </row>
    <row r="42" customFormat="false" ht="12.75" hidden="false" customHeight="false" outlineLevel="0" collapsed="false">
      <c r="G42" s="1" t="n">
        <f aca="false">LEN(B42)</f>
        <v>0</v>
      </c>
      <c r="H42" s="1" t="n">
        <f aca="false">IF(G42&lt;20,-1,0)</f>
        <v>-1</v>
      </c>
      <c r="I42" s="1" t="n">
        <f aca="false">IF(AND(G42&gt;=20,G42&lt;=255),2,0)</f>
        <v>0</v>
      </c>
      <c r="J42" s="1" t="n">
        <f aca="false">IF(G42&gt;255,5,0)</f>
        <v>0</v>
      </c>
      <c r="K42" s="1" t="n">
        <f aca="false">SUM(H42:J42)</f>
        <v>-1</v>
      </c>
      <c r="L42" s="1" t="n">
        <f aca="false">LEN(D42)</f>
        <v>0</v>
      </c>
      <c r="M42" s="1" t="n">
        <f aca="false">IF(AND(K42&gt;80,K42&lt;=255),2,0)</f>
        <v>0</v>
      </c>
      <c r="N42" s="1" t="n">
        <f aca="false">IF(L42&gt;255,5,0)</f>
        <v>0</v>
      </c>
      <c r="O42" s="1" t="n">
        <f aca="false">SUM(M42:N42)</f>
        <v>0</v>
      </c>
      <c r="P42" s="1" t="n">
        <f aca="false">IF(C42="Very Difficult",3,IF(C42="Not At All Difficult",-2,0))</f>
        <v>0</v>
      </c>
      <c r="Q42" s="1" t="n">
        <f aca="false">P42+O42+K42</f>
        <v>-1</v>
      </c>
      <c r="R42" s="1" t="n">
        <f aca="false">(O42&gt;0)+(K42&gt;0)+(P42&gt;0)</f>
        <v>0</v>
      </c>
      <c r="S42" s="1" t="n">
        <f aca="false">IF(R42=3,2.7,IF(R42=2,1.5,1))</f>
        <v>1</v>
      </c>
      <c r="T42" s="2" t="n">
        <f aca="false">S42*Q42</f>
        <v>-1</v>
      </c>
    </row>
    <row r="43" customFormat="false" ht="12.75" hidden="false" customHeight="false" outlineLevel="0" collapsed="false">
      <c r="G43" s="1" t="n">
        <f aca="false">LEN(B43)</f>
        <v>0</v>
      </c>
      <c r="H43" s="1" t="n">
        <f aca="false">IF(G43&lt;20,-1,0)</f>
        <v>-1</v>
      </c>
      <c r="I43" s="1" t="n">
        <f aca="false">IF(AND(G43&gt;=20,G43&lt;=255),2,0)</f>
        <v>0</v>
      </c>
      <c r="J43" s="1" t="n">
        <f aca="false">IF(G43&gt;255,5,0)</f>
        <v>0</v>
      </c>
      <c r="K43" s="1" t="n">
        <f aca="false">SUM(H43:J43)</f>
        <v>-1</v>
      </c>
      <c r="L43" s="1" t="n">
        <f aca="false">LEN(D43)</f>
        <v>0</v>
      </c>
      <c r="M43" s="1" t="n">
        <f aca="false">IF(AND(K43&gt;80,K43&lt;=255),2,0)</f>
        <v>0</v>
      </c>
      <c r="N43" s="1" t="n">
        <f aca="false">IF(L43&gt;255,5,0)</f>
        <v>0</v>
      </c>
      <c r="O43" s="1" t="n">
        <f aca="false">SUM(M43:N43)</f>
        <v>0</v>
      </c>
      <c r="P43" s="1" t="n">
        <f aca="false">IF(C43="Very Difficult",3,IF(C43="Not At All Difficult",-2,0))</f>
        <v>0</v>
      </c>
      <c r="Q43" s="1" t="n">
        <f aca="false">P43+O43+K43</f>
        <v>-1</v>
      </c>
      <c r="R43" s="1" t="n">
        <f aca="false">(O43&gt;0)+(K43&gt;0)+(P43&gt;0)</f>
        <v>0</v>
      </c>
      <c r="S43" s="1" t="n">
        <f aca="false">IF(R43=3,2.7,IF(R43=2,1.5,1))</f>
        <v>1</v>
      </c>
      <c r="T43" s="2" t="n">
        <f aca="false">S43*Q43</f>
        <v>-1</v>
      </c>
    </row>
    <row r="44" customFormat="false" ht="12.75" hidden="false" customHeight="false" outlineLevel="0" collapsed="false">
      <c r="G44" s="1" t="n">
        <f aca="false">LEN(B44)</f>
        <v>0</v>
      </c>
      <c r="H44" s="1" t="n">
        <f aca="false">IF(G44&lt;20,-1,0)</f>
        <v>-1</v>
      </c>
      <c r="I44" s="1" t="n">
        <f aca="false">IF(AND(G44&gt;=20,G44&lt;=255),2,0)</f>
        <v>0</v>
      </c>
      <c r="J44" s="1" t="n">
        <f aca="false">IF(G44&gt;255,5,0)</f>
        <v>0</v>
      </c>
      <c r="K44" s="1" t="n">
        <f aca="false">SUM(H44:J44)</f>
        <v>-1</v>
      </c>
      <c r="L44" s="1" t="n">
        <f aca="false">LEN(D44)</f>
        <v>0</v>
      </c>
      <c r="M44" s="1" t="n">
        <f aca="false">IF(AND(K44&gt;80,K44&lt;=255),2,0)</f>
        <v>0</v>
      </c>
      <c r="N44" s="1" t="n">
        <f aca="false">IF(L44&gt;255,5,0)</f>
        <v>0</v>
      </c>
      <c r="O44" s="1" t="n">
        <f aca="false">SUM(M44:N44)</f>
        <v>0</v>
      </c>
      <c r="P44" s="1" t="n">
        <f aca="false">IF(C44="Very Difficult",3,IF(C44="Not At All Difficult",-2,0))</f>
        <v>0</v>
      </c>
      <c r="Q44" s="1" t="n">
        <f aca="false">P44+O44+K44</f>
        <v>-1</v>
      </c>
      <c r="R44" s="1" t="n">
        <f aca="false">(O44&gt;0)+(K44&gt;0)+(P44&gt;0)</f>
        <v>0</v>
      </c>
      <c r="S44" s="1" t="n">
        <f aca="false">IF(R44=3,2.7,IF(R44=2,1.5,1))</f>
        <v>1</v>
      </c>
      <c r="T44" s="2" t="n">
        <f aca="false">S44*Q44</f>
        <v>-1</v>
      </c>
    </row>
    <row r="45" customFormat="false" ht="12.75" hidden="false" customHeight="false" outlineLevel="0" collapsed="false">
      <c r="G45" s="1" t="n">
        <f aca="false">LEN(B45)</f>
        <v>0</v>
      </c>
      <c r="H45" s="1" t="n">
        <f aca="false">IF(G45&lt;20,-1,0)</f>
        <v>-1</v>
      </c>
      <c r="I45" s="1" t="n">
        <f aca="false">IF(AND(G45&gt;=20,G45&lt;=255),2,0)</f>
        <v>0</v>
      </c>
      <c r="J45" s="1" t="n">
        <f aca="false">IF(G45&gt;255,5,0)</f>
        <v>0</v>
      </c>
      <c r="K45" s="1" t="n">
        <f aca="false">SUM(H45:J45)</f>
        <v>-1</v>
      </c>
      <c r="L45" s="1" t="n">
        <f aca="false">LEN(D45)</f>
        <v>0</v>
      </c>
      <c r="M45" s="1" t="n">
        <f aca="false">IF(AND(K45&gt;80,K45&lt;=255),2,0)</f>
        <v>0</v>
      </c>
      <c r="N45" s="1" t="n">
        <f aca="false">IF(L45&gt;255,5,0)</f>
        <v>0</v>
      </c>
      <c r="O45" s="1" t="n">
        <f aca="false">SUM(M45:N45)</f>
        <v>0</v>
      </c>
      <c r="P45" s="1" t="n">
        <f aca="false">IF(C45="Very Difficult",3,IF(C45="Not At All Difficult",-2,0))</f>
        <v>0</v>
      </c>
      <c r="Q45" s="1" t="n">
        <f aca="false">P45+O45+K45</f>
        <v>-1</v>
      </c>
      <c r="R45" s="1" t="n">
        <f aca="false">(O45&gt;0)+(K45&gt;0)+(P45&gt;0)</f>
        <v>0</v>
      </c>
      <c r="S45" s="1" t="n">
        <f aca="false">IF(R45=3,2.7,IF(R45=2,1.5,1))</f>
        <v>1</v>
      </c>
      <c r="T45" s="2" t="n">
        <f aca="false">S45*Q45</f>
        <v>-1</v>
      </c>
    </row>
    <row r="46" customFormat="false" ht="12.75" hidden="false" customHeight="false" outlineLevel="0" collapsed="false">
      <c r="G46" s="1" t="n">
        <f aca="false">LEN(B46)</f>
        <v>0</v>
      </c>
      <c r="H46" s="1" t="n">
        <f aca="false">IF(G46&lt;20,-1,0)</f>
        <v>-1</v>
      </c>
      <c r="I46" s="1" t="n">
        <f aca="false">IF(AND(G46&gt;=20,G46&lt;=255),2,0)</f>
        <v>0</v>
      </c>
      <c r="J46" s="1" t="n">
        <f aca="false">IF(G46&gt;255,5,0)</f>
        <v>0</v>
      </c>
      <c r="K46" s="1" t="n">
        <f aca="false">SUM(H46:J46)</f>
        <v>-1</v>
      </c>
      <c r="L46" s="1" t="n">
        <f aca="false">LEN(D46)</f>
        <v>0</v>
      </c>
      <c r="M46" s="1" t="n">
        <f aca="false">IF(AND(K46&gt;80,K46&lt;=255),2,0)</f>
        <v>0</v>
      </c>
      <c r="N46" s="1" t="n">
        <f aca="false">IF(L46&gt;255,5,0)</f>
        <v>0</v>
      </c>
      <c r="O46" s="1" t="n">
        <f aca="false">SUM(M46:N46)</f>
        <v>0</v>
      </c>
      <c r="P46" s="1" t="n">
        <f aca="false">IF(C46="Very Difficult",3,IF(C46="Not At All Difficult",-2,0))</f>
        <v>0</v>
      </c>
      <c r="Q46" s="1" t="n">
        <f aca="false">P46+O46+K46</f>
        <v>-1</v>
      </c>
      <c r="R46" s="1" t="n">
        <f aca="false">(O46&gt;0)+(K46&gt;0)+(P46&gt;0)</f>
        <v>0</v>
      </c>
      <c r="S46" s="1" t="n">
        <f aca="false">IF(R46=3,2.7,IF(R46=2,1.5,1))</f>
        <v>1</v>
      </c>
      <c r="T46" s="2" t="n">
        <f aca="false">S46*Q46</f>
        <v>-1</v>
      </c>
    </row>
    <row r="47" customFormat="false" ht="12.75" hidden="false" customHeight="false" outlineLevel="0" collapsed="false">
      <c r="G47" s="1" t="n">
        <f aca="false">LEN(B47)</f>
        <v>0</v>
      </c>
      <c r="H47" s="1" t="n">
        <f aca="false">IF(G47&lt;20,-1,0)</f>
        <v>-1</v>
      </c>
      <c r="I47" s="1" t="n">
        <f aca="false">IF(AND(G47&gt;=20,G47&lt;=255),2,0)</f>
        <v>0</v>
      </c>
      <c r="J47" s="1" t="n">
        <f aca="false">IF(G47&gt;255,5,0)</f>
        <v>0</v>
      </c>
      <c r="K47" s="1" t="n">
        <f aca="false">SUM(H47:J47)</f>
        <v>-1</v>
      </c>
      <c r="L47" s="1" t="n">
        <f aca="false">LEN(D47)</f>
        <v>0</v>
      </c>
      <c r="M47" s="1" t="n">
        <f aca="false">IF(AND(K47&gt;80,K47&lt;=255),2,0)</f>
        <v>0</v>
      </c>
      <c r="N47" s="1" t="n">
        <f aca="false">IF(L47&gt;255,5,0)</f>
        <v>0</v>
      </c>
      <c r="O47" s="1" t="n">
        <f aca="false">SUM(M47:N47)</f>
        <v>0</v>
      </c>
      <c r="P47" s="1" t="n">
        <f aca="false">IF(C47="Very Difficult",3,IF(C47="Not At All Difficult",-2,0))</f>
        <v>0</v>
      </c>
      <c r="Q47" s="1" t="n">
        <f aca="false">P47+O47+K47</f>
        <v>-1</v>
      </c>
      <c r="R47" s="1" t="n">
        <f aca="false">(O47&gt;0)+(K47&gt;0)+(P47&gt;0)</f>
        <v>0</v>
      </c>
      <c r="S47" s="1" t="n">
        <f aca="false">IF(R47=3,2.7,IF(R47=2,1.5,1))</f>
        <v>1</v>
      </c>
      <c r="T47" s="2" t="n">
        <f aca="false">S47*Q47</f>
        <v>-1</v>
      </c>
    </row>
    <row r="48" customFormat="false" ht="12.75" hidden="false" customHeight="false" outlineLevel="0" collapsed="false">
      <c r="G48" s="1" t="n">
        <f aca="false">LEN(B48)</f>
        <v>0</v>
      </c>
      <c r="H48" s="1" t="n">
        <f aca="false">IF(G48&lt;20,-1,0)</f>
        <v>-1</v>
      </c>
      <c r="I48" s="1" t="n">
        <f aca="false">IF(AND(G48&gt;=20,G48&lt;=255),2,0)</f>
        <v>0</v>
      </c>
      <c r="J48" s="1" t="n">
        <f aca="false">IF(G48&gt;255,5,0)</f>
        <v>0</v>
      </c>
      <c r="K48" s="1" t="n">
        <f aca="false">SUM(H48:J48)</f>
        <v>-1</v>
      </c>
      <c r="L48" s="1" t="n">
        <f aca="false">LEN(D48)</f>
        <v>0</v>
      </c>
      <c r="M48" s="1" t="n">
        <f aca="false">IF(AND(K48&gt;80,K48&lt;=255),2,0)</f>
        <v>0</v>
      </c>
      <c r="N48" s="1" t="n">
        <f aca="false">IF(L48&gt;255,5,0)</f>
        <v>0</v>
      </c>
      <c r="O48" s="1" t="n">
        <f aca="false">SUM(M48:N48)</f>
        <v>0</v>
      </c>
      <c r="P48" s="1" t="n">
        <f aca="false">IF(C48="Very Difficult",3,IF(C48="Not At All Difficult",-2,0))</f>
        <v>0</v>
      </c>
      <c r="Q48" s="1" t="n">
        <f aca="false">P48+O48+K48</f>
        <v>-1</v>
      </c>
      <c r="R48" s="1" t="n">
        <f aca="false">(O48&gt;0)+(K48&gt;0)+(P48&gt;0)</f>
        <v>0</v>
      </c>
      <c r="S48" s="1" t="n">
        <f aca="false">IF(R48=3,2.7,IF(R48=2,1.5,1))</f>
        <v>1</v>
      </c>
      <c r="T48" s="2" t="n">
        <f aca="false">S48*Q48</f>
        <v>-1</v>
      </c>
    </row>
    <row r="49" customFormat="false" ht="12.75" hidden="false" customHeight="false" outlineLevel="0" collapsed="false">
      <c r="G49" s="1" t="n">
        <f aca="false">LEN(B49)</f>
        <v>0</v>
      </c>
      <c r="H49" s="1" t="n">
        <f aca="false">IF(G49&lt;20,-1,0)</f>
        <v>-1</v>
      </c>
      <c r="I49" s="1" t="n">
        <f aca="false">IF(AND(G49&gt;=20,G49&lt;=255),2,0)</f>
        <v>0</v>
      </c>
      <c r="J49" s="1" t="n">
        <f aca="false">IF(G49&gt;255,5,0)</f>
        <v>0</v>
      </c>
      <c r="K49" s="1" t="n">
        <f aca="false">SUM(H49:J49)</f>
        <v>-1</v>
      </c>
      <c r="L49" s="1" t="n">
        <f aca="false">LEN(D49)</f>
        <v>0</v>
      </c>
      <c r="M49" s="1" t="n">
        <f aca="false">IF(AND(K49&gt;80,K49&lt;=255),2,0)</f>
        <v>0</v>
      </c>
      <c r="N49" s="1" t="n">
        <f aca="false">IF(L49&gt;255,5,0)</f>
        <v>0</v>
      </c>
      <c r="O49" s="1" t="n">
        <f aca="false">SUM(M49:N49)</f>
        <v>0</v>
      </c>
      <c r="P49" s="1" t="n">
        <f aca="false">IF(C49="Very Difficult",3,IF(C49="Not At All Difficult",-2,0))</f>
        <v>0</v>
      </c>
      <c r="Q49" s="1" t="n">
        <f aca="false">P49+O49+K49</f>
        <v>-1</v>
      </c>
      <c r="R49" s="1" t="n">
        <f aca="false">(O49&gt;0)+(K49&gt;0)+(P49&gt;0)</f>
        <v>0</v>
      </c>
      <c r="S49" s="1" t="n">
        <f aca="false">IF(R49=3,2.7,IF(R49=2,1.5,1))</f>
        <v>1</v>
      </c>
      <c r="T49" s="2" t="n">
        <f aca="false">S49*Q49</f>
        <v>-1</v>
      </c>
    </row>
    <row r="50" customFormat="false" ht="12.75" hidden="false" customHeight="false" outlineLevel="0" collapsed="false">
      <c r="G50" s="1" t="n">
        <f aca="false">LEN(B50)</f>
        <v>0</v>
      </c>
      <c r="H50" s="1" t="n">
        <f aca="false">IF(G50&lt;20,-1,0)</f>
        <v>-1</v>
      </c>
      <c r="I50" s="1" t="n">
        <f aca="false">IF(AND(G50&gt;=20,G50&lt;=255),2,0)</f>
        <v>0</v>
      </c>
      <c r="J50" s="1" t="n">
        <f aca="false">IF(G50&gt;255,5,0)</f>
        <v>0</v>
      </c>
      <c r="K50" s="1" t="n">
        <f aca="false">SUM(H50:J50)</f>
        <v>-1</v>
      </c>
      <c r="L50" s="1" t="n">
        <f aca="false">LEN(D50)</f>
        <v>0</v>
      </c>
      <c r="M50" s="1" t="n">
        <f aca="false">IF(AND(K50&gt;80,K50&lt;=255),2,0)</f>
        <v>0</v>
      </c>
      <c r="N50" s="1" t="n">
        <f aca="false">IF(L50&gt;255,5,0)</f>
        <v>0</v>
      </c>
      <c r="O50" s="1" t="n">
        <f aca="false">SUM(M50:N50)</f>
        <v>0</v>
      </c>
      <c r="P50" s="1" t="n">
        <f aca="false">IF(C50="Very Difficult",3,IF(C50="Not At All Difficult",-2,0))</f>
        <v>0</v>
      </c>
      <c r="Q50" s="1" t="n">
        <f aca="false">P50+O50+K50</f>
        <v>-1</v>
      </c>
      <c r="R50" s="1" t="n">
        <f aca="false">(O50&gt;0)+(K50&gt;0)+(P50&gt;0)</f>
        <v>0</v>
      </c>
      <c r="S50" s="1" t="n">
        <f aca="false">IF(R50=3,2.7,IF(R50=2,1.5,1))</f>
        <v>1</v>
      </c>
      <c r="T50" s="2" t="n">
        <f aca="false">S50*Q50</f>
        <v>-1</v>
      </c>
    </row>
    <row r="51" customFormat="false" ht="12.75" hidden="false" customHeight="false" outlineLevel="0" collapsed="false">
      <c r="G51" s="1" t="n">
        <f aca="false">LEN(B51)</f>
        <v>0</v>
      </c>
      <c r="H51" s="1" t="n">
        <f aca="false">IF(G51&lt;20,-1,0)</f>
        <v>-1</v>
      </c>
      <c r="I51" s="1" t="n">
        <f aca="false">IF(AND(G51&gt;=20,G51&lt;=255),2,0)</f>
        <v>0</v>
      </c>
      <c r="J51" s="1" t="n">
        <f aca="false">IF(G51&gt;255,5,0)</f>
        <v>0</v>
      </c>
      <c r="K51" s="1" t="n">
        <f aca="false">SUM(H51:J51)</f>
        <v>-1</v>
      </c>
      <c r="L51" s="1" t="n">
        <f aca="false">LEN(D51)</f>
        <v>0</v>
      </c>
      <c r="M51" s="1" t="n">
        <f aca="false">IF(AND(K51&gt;80,K51&lt;=255),2,0)</f>
        <v>0</v>
      </c>
      <c r="N51" s="1" t="n">
        <f aca="false">IF(L51&gt;255,5,0)</f>
        <v>0</v>
      </c>
      <c r="O51" s="1" t="n">
        <f aca="false">SUM(M51:N51)</f>
        <v>0</v>
      </c>
      <c r="P51" s="1" t="n">
        <f aca="false">IF(C51="Very Difficult",3,IF(C51="Not At All Difficult",-2,0))</f>
        <v>0</v>
      </c>
      <c r="Q51" s="1" t="n">
        <f aca="false">P51+O51+K51</f>
        <v>-1</v>
      </c>
      <c r="R51" s="1" t="n">
        <f aca="false">(O51&gt;0)+(K51&gt;0)+(P51&gt;0)</f>
        <v>0</v>
      </c>
      <c r="S51" s="1" t="n">
        <f aca="false">IF(R51=3,2.7,IF(R51=2,1.5,1))</f>
        <v>1</v>
      </c>
      <c r="T51" s="2" t="n">
        <f aca="false">S51*Q51</f>
        <v>-1</v>
      </c>
    </row>
    <row r="52" customFormat="false" ht="12.75" hidden="false" customHeight="false" outlineLevel="0" collapsed="false">
      <c r="G52" s="1" t="n">
        <f aca="false">LEN(B52)</f>
        <v>0</v>
      </c>
      <c r="H52" s="1" t="n">
        <f aca="false">IF(G52&lt;20,-1,0)</f>
        <v>-1</v>
      </c>
      <c r="I52" s="1" t="n">
        <f aca="false">IF(AND(G52&gt;=20,G52&lt;=255),2,0)</f>
        <v>0</v>
      </c>
      <c r="J52" s="1" t="n">
        <f aca="false">IF(G52&gt;255,5,0)</f>
        <v>0</v>
      </c>
      <c r="K52" s="1" t="n">
        <f aca="false">SUM(H52:J52)</f>
        <v>-1</v>
      </c>
      <c r="L52" s="1" t="n">
        <f aca="false">LEN(D52)</f>
        <v>0</v>
      </c>
      <c r="M52" s="1" t="n">
        <f aca="false">IF(AND(K52&gt;80,K52&lt;=255),2,0)</f>
        <v>0</v>
      </c>
      <c r="N52" s="1" t="n">
        <f aca="false">IF(L52&gt;255,5,0)</f>
        <v>0</v>
      </c>
      <c r="O52" s="1" t="n">
        <f aca="false">SUM(M52:N52)</f>
        <v>0</v>
      </c>
      <c r="P52" s="1" t="n">
        <f aca="false">IF(C52="Very Difficult",3,IF(C52="Not At All Difficult",-2,0))</f>
        <v>0</v>
      </c>
      <c r="Q52" s="1" t="n">
        <f aca="false">P52+O52+K52</f>
        <v>-1</v>
      </c>
      <c r="R52" s="1" t="n">
        <f aca="false">(O52&gt;0)+(K52&gt;0)+(P52&gt;0)</f>
        <v>0</v>
      </c>
      <c r="S52" s="1" t="n">
        <f aca="false">IF(R52=3,2.7,IF(R52=2,1.5,1))</f>
        <v>1</v>
      </c>
      <c r="T52" s="2" t="n">
        <f aca="false">S52*Q52</f>
        <v>-1</v>
      </c>
    </row>
    <row r="53" customFormat="false" ht="12.75" hidden="false" customHeight="false" outlineLevel="0" collapsed="false">
      <c r="G53" s="1" t="n">
        <f aca="false">LEN(B53)</f>
        <v>0</v>
      </c>
      <c r="H53" s="1" t="n">
        <f aca="false">IF(G53&lt;20,-1,0)</f>
        <v>-1</v>
      </c>
      <c r="I53" s="1" t="n">
        <f aca="false">IF(AND(G53&gt;=20,G53&lt;=255),2,0)</f>
        <v>0</v>
      </c>
      <c r="J53" s="1" t="n">
        <f aca="false">IF(G53&gt;255,5,0)</f>
        <v>0</v>
      </c>
      <c r="K53" s="1" t="n">
        <f aca="false">SUM(H53:J53)</f>
        <v>-1</v>
      </c>
      <c r="L53" s="1" t="n">
        <f aca="false">LEN(D53)</f>
        <v>0</v>
      </c>
      <c r="M53" s="1" t="n">
        <f aca="false">IF(AND(K53&gt;80,K53&lt;=255),2,0)</f>
        <v>0</v>
      </c>
      <c r="N53" s="1" t="n">
        <f aca="false">IF(L53&gt;255,5,0)</f>
        <v>0</v>
      </c>
      <c r="O53" s="1" t="n">
        <f aca="false">SUM(M53:N53)</f>
        <v>0</v>
      </c>
      <c r="P53" s="1" t="n">
        <f aca="false">IF(C53="Very Difficult",3,IF(C53="Not At All Difficult",-2,0))</f>
        <v>0</v>
      </c>
      <c r="Q53" s="1" t="n">
        <f aca="false">P53+O53+K53</f>
        <v>-1</v>
      </c>
      <c r="R53" s="1" t="n">
        <f aca="false">(O53&gt;0)+(K53&gt;0)+(P53&gt;0)</f>
        <v>0</v>
      </c>
      <c r="S53" s="1" t="n">
        <f aca="false">IF(R53=3,2.7,IF(R53=2,1.5,1))</f>
        <v>1</v>
      </c>
      <c r="T53" s="2" t="n">
        <f aca="false">S53*Q53</f>
        <v>-1</v>
      </c>
    </row>
    <row r="54" customFormat="false" ht="12.75" hidden="false" customHeight="false" outlineLevel="0" collapsed="false">
      <c r="G54" s="1" t="n">
        <f aca="false">LEN(B54)</f>
        <v>0</v>
      </c>
      <c r="H54" s="1" t="n">
        <f aca="false">IF(G54&lt;20,-1,0)</f>
        <v>-1</v>
      </c>
      <c r="I54" s="1" t="n">
        <f aca="false">IF(AND(G54&gt;=20,G54&lt;=255),2,0)</f>
        <v>0</v>
      </c>
      <c r="J54" s="1" t="n">
        <f aca="false">IF(G54&gt;255,5,0)</f>
        <v>0</v>
      </c>
      <c r="K54" s="1" t="n">
        <f aca="false">SUM(H54:J54)</f>
        <v>-1</v>
      </c>
      <c r="L54" s="1" t="n">
        <f aca="false">LEN(D54)</f>
        <v>0</v>
      </c>
      <c r="M54" s="1" t="n">
        <f aca="false">IF(AND(K54&gt;80,K54&lt;=255),2,0)</f>
        <v>0</v>
      </c>
      <c r="N54" s="1" t="n">
        <f aca="false">IF(L54&gt;255,5,0)</f>
        <v>0</v>
      </c>
      <c r="O54" s="1" t="n">
        <f aca="false">SUM(M54:N54)</f>
        <v>0</v>
      </c>
      <c r="P54" s="1" t="n">
        <f aca="false">IF(C54="Very Difficult",3,IF(C54="Not At All Difficult",-2,0))</f>
        <v>0</v>
      </c>
      <c r="Q54" s="1" t="n">
        <f aca="false">P54+O54+K54</f>
        <v>-1</v>
      </c>
      <c r="R54" s="1" t="n">
        <f aca="false">(O54&gt;0)+(K54&gt;0)+(P54&gt;0)</f>
        <v>0</v>
      </c>
      <c r="S54" s="1" t="n">
        <f aca="false">IF(R54=3,2.7,IF(R54=2,1.5,1))</f>
        <v>1</v>
      </c>
      <c r="T54" s="2" t="n">
        <f aca="false">S54*Q54</f>
        <v>-1</v>
      </c>
    </row>
    <row r="55" customFormat="false" ht="12.75" hidden="false" customHeight="false" outlineLevel="0" collapsed="false">
      <c r="G55" s="1" t="n">
        <f aca="false">LEN(B55)</f>
        <v>0</v>
      </c>
      <c r="H55" s="1" t="n">
        <f aca="false">IF(G55&lt;20,-1,0)</f>
        <v>-1</v>
      </c>
      <c r="I55" s="1" t="n">
        <f aca="false">IF(AND(G55&gt;=20,G55&lt;=255),2,0)</f>
        <v>0</v>
      </c>
      <c r="J55" s="1" t="n">
        <f aca="false">IF(G55&gt;255,5,0)</f>
        <v>0</v>
      </c>
      <c r="K55" s="1" t="n">
        <f aca="false">SUM(H55:J55)</f>
        <v>-1</v>
      </c>
      <c r="L55" s="1" t="n">
        <f aca="false">LEN(D55)</f>
        <v>0</v>
      </c>
      <c r="M55" s="1" t="n">
        <f aca="false">IF(AND(K55&gt;80,K55&lt;=255),2,0)</f>
        <v>0</v>
      </c>
      <c r="N55" s="1" t="n">
        <f aca="false">IF(L55&gt;255,5,0)</f>
        <v>0</v>
      </c>
      <c r="O55" s="1" t="n">
        <f aca="false">SUM(M55:N55)</f>
        <v>0</v>
      </c>
      <c r="P55" s="1" t="n">
        <f aca="false">IF(C55="Very Difficult",3,IF(C55="Not At All Difficult",-2,0))</f>
        <v>0</v>
      </c>
      <c r="Q55" s="1" t="n">
        <f aca="false">P55+O55+K55</f>
        <v>-1</v>
      </c>
      <c r="R55" s="1" t="n">
        <f aca="false">(O55&gt;0)+(K55&gt;0)+(P55&gt;0)</f>
        <v>0</v>
      </c>
      <c r="S55" s="1" t="n">
        <f aca="false">IF(R55=3,2.7,IF(R55=2,1.5,1))</f>
        <v>1</v>
      </c>
      <c r="T55" s="2" t="n">
        <f aca="false">S55*Q55</f>
        <v>-1</v>
      </c>
    </row>
    <row r="56" customFormat="false" ht="12.75" hidden="false" customHeight="false" outlineLevel="0" collapsed="false">
      <c r="G56" s="1" t="n">
        <f aca="false">LEN(B56)</f>
        <v>0</v>
      </c>
      <c r="H56" s="1" t="n">
        <f aca="false">IF(G56&lt;20,-1,0)</f>
        <v>-1</v>
      </c>
      <c r="I56" s="1" t="n">
        <f aca="false">IF(AND(G56&gt;=20,G56&lt;=255),2,0)</f>
        <v>0</v>
      </c>
      <c r="J56" s="1" t="n">
        <f aca="false">IF(G56&gt;255,5,0)</f>
        <v>0</v>
      </c>
      <c r="K56" s="1" t="n">
        <f aca="false">SUM(H56:J56)</f>
        <v>-1</v>
      </c>
      <c r="L56" s="1" t="n">
        <f aca="false">LEN(D56)</f>
        <v>0</v>
      </c>
      <c r="M56" s="1" t="n">
        <f aca="false">IF(AND(K56&gt;80,K56&lt;=255),2,0)</f>
        <v>0</v>
      </c>
      <c r="N56" s="1" t="n">
        <f aca="false">IF(L56&gt;255,5,0)</f>
        <v>0</v>
      </c>
      <c r="O56" s="1" t="n">
        <f aca="false">SUM(M56:N56)</f>
        <v>0</v>
      </c>
      <c r="P56" s="1" t="n">
        <f aca="false">IF(C56="Very Difficult",3,IF(C56="Not At All Difficult",-2,0))</f>
        <v>0</v>
      </c>
      <c r="Q56" s="1" t="n">
        <f aca="false">P56+O56+K56</f>
        <v>-1</v>
      </c>
      <c r="R56" s="1" t="n">
        <f aca="false">(O56&gt;0)+(K56&gt;0)+(P56&gt;0)</f>
        <v>0</v>
      </c>
      <c r="S56" s="1" t="n">
        <f aca="false">IF(R56=3,2.7,IF(R56=2,1.5,1))</f>
        <v>1</v>
      </c>
      <c r="T56" s="2" t="n">
        <f aca="false">S56*Q56</f>
        <v>-1</v>
      </c>
    </row>
    <row r="57" customFormat="false" ht="12.75" hidden="false" customHeight="false" outlineLevel="0" collapsed="false">
      <c r="G57" s="1" t="n">
        <f aca="false">LEN(B57)</f>
        <v>0</v>
      </c>
      <c r="H57" s="1" t="n">
        <f aca="false">IF(G57&lt;20,-1,0)</f>
        <v>-1</v>
      </c>
      <c r="I57" s="1" t="n">
        <f aca="false">IF(AND(G57&gt;=20,G57&lt;=255),2,0)</f>
        <v>0</v>
      </c>
      <c r="J57" s="1" t="n">
        <f aca="false">IF(G57&gt;255,5,0)</f>
        <v>0</v>
      </c>
      <c r="K57" s="1" t="n">
        <f aca="false">SUM(H57:J57)</f>
        <v>-1</v>
      </c>
      <c r="L57" s="1" t="n">
        <f aca="false">LEN(D57)</f>
        <v>0</v>
      </c>
      <c r="M57" s="1" t="n">
        <f aca="false">IF(AND(K57&gt;80,K57&lt;=255),2,0)</f>
        <v>0</v>
      </c>
      <c r="N57" s="1" t="n">
        <f aca="false">IF(L57&gt;255,5,0)</f>
        <v>0</v>
      </c>
      <c r="O57" s="1" t="n">
        <f aca="false">SUM(M57:N57)</f>
        <v>0</v>
      </c>
      <c r="P57" s="1" t="n">
        <f aca="false">IF(C57="Very Difficult",3,IF(C57="Not At All Difficult",-2,0))</f>
        <v>0</v>
      </c>
      <c r="Q57" s="1" t="n">
        <f aca="false">P57+O57+K57</f>
        <v>-1</v>
      </c>
      <c r="R57" s="1" t="n">
        <f aca="false">(O57&gt;0)+(K57&gt;0)+(P57&gt;0)</f>
        <v>0</v>
      </c>
      <c r="S57" s="1" t="n">
        <f aca="false">IF(R57=3,2.7,IF(R57=2,1.5,1))</f>
        <v>1</v>
      </c>
      <c r="T57" s="2" t="n">
        <f aca="false">S57*Q57</f>
        <v>-1</v>
      </c>
    </row>
    <row r="58" customFormat="false" ht="12.75" hidden="false" customHeight="false" outlineLevel="0" collapsed="false">
      <c r="G58" s="1" t="n">
        <f aca="false">LEN(B58)</f>
        <v>0</v>
      </c>
      <c r="H58" s="1" t="n">
        <f aca="false">IF(G58&lt;20,-1,0)</f>
        <v>-1</v>
      </c>
      <c r="I58" s="1" t="n">
        <f aca="false">IF(AND(G58&gt;=20,G58&lt;=255),2,0)</f>
        <v>0</v>
      </c>
      <c r="J58" s="1" t="n">
        <f aca="false">IF(G58&gt;255,5,0)</f>
        <v>0</v>
      </c>
      <c r="K58" s="1" t="n">
        <f aca="false">SUM(H58:J58)</f>
        <v>-1</v>
      </c>
      <c r="L58" s="1" t="n">
        <f aca="false">LEN(D58)</f>
        <v>0</v>
      </c>
      <c r="M58" s="1" t="n">
        <f aca="false">IF(AND(K58&gt;80,K58&lt;=255),2,0)</f>
        <v>0</v>
      </c>
      <c r="N58" s="1" t="n">
        <f aca="false">IF(L58&gt;255,5,0)</f>
        <v>0</v>
      </c>
      <c r="O58" s="1" t="n">
        <f aca="false">SUM(M58:N58)</f>
        <v>0</v>
      </c>
      <c r="P58" s="1" t="n">
        <f aca="false">IF(C58="Very Difficult",3,IF(C58="Not At All Difficult",-2,0))</f>
        <v>0</v>
      </c>
      <c r="Q58" s="1" t="n">
        <f aca="false">P58+O58+K58</f>
        <v>-1</v>
      </c>
      <c r="R58" s="1" t="n">
        <f aca="false">(O58&gt;0)+(K58&gt;0)+(P58&gt;0)</f>
        <v>0</v>
      </c>
      <c r="S58" s="1" t="n">
        <f aca="false">IF(R58=3,2.7,IF(R58=2,1.5,1))</f>
        <v>1</v>
      </c>
      <c r="T58" s="2" t="n">
        <f aca="false">S58*Q58</f>
        <v>-1</v>
      </c>
    </row>
    <row r="59" customFormat="false" ht="12.75" hidden="false" customHeight="false" outlineLevel="0" collapsed="false">
      <c r="G59" s="1" t="n">
        <f aca="false">LEN(B59)</f>
        <v>0</v>
      </c>
      <c r="H59" s="1" t="n">
        <f aca="false">IF(G59&lt;20,-1,0)</f>
        <v>-1</v>
      </c>
      <c r="I59" s="1" t="n">
        <f aca="false">IF(AND(G59&gt;=20,G59&lt;=255),2,0)</f>
        <v>0</v>
      </c>
      <c r="J59" s="1" t="n">
        <f aca="false">IF(G59&gt;255,5,0)</f>
        <v>0</v>
      </c>
      <c r="K59" s="1" t="n">
        <f aca="false">SUM(H59:J59)</f>
        <v>-1</v>
      </c>
      <c r="L59" s="1" t="n">
        <f aca="false">LEN(D59)</f>
        <v>0</v>
      </c>
      <c r="M59" s="1" t="n">
        <f aca="false">IF(AND(K59&gt;80,K59&lt;=255),2,0)</f>
        <v>0</v>
      </c>
      <c r="N59" s="1" t="n">
        <f aca="false">IF(L59&gt;255,5,0)</f>
        <v>0</v>
      </c>
      <c r="O59" s="1" t="n">
        <f aca="false">SUM(M59:N59)</f>
        <v>0</v>
      </c>
      <c r="P59" s="1" t="n">
        <f aca="false">IF(C59="Very Difficult",3,IF(C59="Not At All Difficult",-2,0))</f>
        <v>0</v>
      </c>
      <c r="Q59" s="1" t="n">
        <f aca="false">P59+O59+K59</f>
        <v>-1</v>
      </c>
      <c r="R59" s="1" t="n">
        <f aca="false">(O59&gt;0)+(K59&gt;0)+(P59&gt;0)</f>
        <v>0</v>
      </c>
      <c r="S59" s="1" t="n">
        <f aca="false">IF(R59=3,2.7,IF(R59=2,1.5,1))</f>
        <v>1</v>
      </c>
      <c r="T59" s="2" t="n">
        <f aca="false">S59*Q59</f>
        <v>-1</v>
      </c>
    </row>
    <row r="60" customFormat="false" ht="12.75" hidden="false" customHeight="false" outlineLevel="0" collapsed="false">
      <c r="G60" s="1" t="n">
        <f aca="false">LEN(B60)</f>
        <v>0</v>
      </c>
      <c r="H60" s="1" t="n">
        <f aca="false">IF(G60&lt;20,-1,0)</f>
        <v>-1</v>
      </c>
      <c r="I60" s="1" t="n">
        <f aca="false">IF(AND(G60&gt;=20,G60&lt;=255),2,0)</f>
        <v>0</v>
      </c>
      <c r="J60" s="1" t="n">
        <f aca="false">IF(G60&gt;255,5,0)</f>
        <v>0</v>
      </c>
      <c r="K60" s="1" t="n">
        <f aca="false">SUM(H60:J60)</f>
        <v>-1</v>
      </c>
      <c r="L60" s="1" t="n">
        <f aca="false">LEN(D60)</f>
        <v>0</v>
      </c>
      <c r="M60" s="1" t="n">
        <f aca="false">IF(AND(K60&gt;80,K60&lt;=255),2,0)</f>
        <v>0</v>
      </c>
      <c r="N60" s="1" t="n">
        <f aca="false">IF(L60&gt;255,5,0)</f>
        <v>0</v>
      </c>
      <c r="O60" s="1" t="n">
        <f aca="false">SUM(M60:N60)</f>
        <v>0</v>
      </c>
      <c r="P60" s="1" t="n">
        <f aca="false">IF(C60="Very Difficult",3,IF(C60="Not At All Difficult",-2,0))</f>
        <v>0</v>
      </c>
      <c r="Q60" s="1" t="n">
        <f aca="false">P60+O60+K60</f>
        <v>-1</v>
      </c>
      <c r="R60" s="1" t="n">
        <f aca="false">(O60&gt;0)+(K60&gt;0)+(P60&gt;0)</f>
        <v>0</v>
      </c>
      <c r="S60" s="1" t="n">
        <f aca="false">IF(R60=3,2.7,IF(R60=2,1.5,1))</f>
        <v>1</v>
      </c>
      <c r="T60" s="2" t="n">
        <f aca="false">S60*Q60</f>
        <v>-1</v>
      </c>
    </row>
    <row r="61" customFormat="false" ht="12.75" hidden="false" customHeight="false" outlineLevel="0" collapsed="false">
      <c r="G61" s="1" t="n">
        <f aca="false">LEN(B61)</f>
        <v>0</v>
      </c>
      <c r="H61" s="1" t="n">
        <f aca="false">IF(G61&lt;20,-1,0)</f>
        <v>-1</v>
      </c>
      <c r="I61" s="1" t="n">
        <f aca="false">IF(AND(G61&gt;=20,G61&lt;=255),2,0)</f>
        <v>0</v>
      </c>
      <c r="J61" s="1" t="n">
        <f aca="false">IF(G61&gt;255,5,0)</f>
        <v>0</v>
      </c>
      <c r="K61" s="1" t="n">
        <f aca="false">SUM(H61:J61)</f>
        <v>-1</v>
      </c>
      <c r="L61" s="1" t="n">
        <f aca="false">LEN(D61)</f>
        <v>0</v>
      </c>
      <c r="M61" s="1" t="n">
        <f aca="false">IF(AND(K61&gt;80,K61&lt;=255),2,0)</f>
        <v>0</v>
      </c>
      <c r="N61" s="1" t="n">
        <f aca="false">IF(L61&gt;255,5,0)</f>
        <v>0</v>
      </c>
      <c r="O61" s="1" t="n">
        <f aca="false">SUM(M61:N61)</f>
        <v>0</v>
      </c>
      <c r="P61" s="1" t="n">
        <f aca="false">IF(C61="Very Difficult",3,IF(C61="Not At All Difficult",-2,0))</f>
        <v>0</v>
      </c>
      <c r="Q61" s="1" t="n">
        <f aca="false">P61+O61+K61</f>
        <v>-1</v>
      </c>
      <c r="R61" s="1" t="n">
        <f aca="false">(O61&gt;0)+(K61&gt;0)+(P61&gt;0)</f>
        <v>0</v>
      </c>
      <c r="S61" s="1" t="n">
        <f aca="false">IF(R61=3,2.7,IF(R61=2,1.5,1))</f>
        <v>1</v>
      </c>
      <c r="T61" s="2" t="n">
        <f aca="false">S61*Q61</f>
        <v>-1</v>
      </c>
    </row>
    <row r="62" customFormat="false" ht="12.75" hidden="false" customHeight="false" outlineLevel="0" collapsed="false">
      <c r="G62" s="1" t="n">
        <f aca="false">LEN(B62)</f>
        <v>0</v>
      </c>
      <c r="H62" s="1" t="n">
        <f aca="false">IF(G62&lt;20,-1,0)</f>
        <v>-1</v>
      </c>
      <c r="I62" s="1" t="n">
        <f aca="false">IF(AND(G62&gt;=20,G62&lt;=255),2,0)</f>
        <v>0</v>
      </c>
      <c r="J62" s="1" t="n">
        <f aca="false">IF(G62&gt;255,5,0)</f>
        <v>0</v>
      </c>
      <c r="K62" s="1" t="n">
        <f aca="false">SUM(H62:J62)</f>
        <v>-1</v>
      </c>
      <c r="L62" s="1" t="n">
        <f aca="false">LEN(D62)</f>
        <v>0</v>
      </c>
      <c r="M62" s="1" t="n">
        <f aca="false">IF(AND(K62&gt;80,K62&lt;=255),2,0)</f>
        <v>0</v>
      </c>
      <c r="N62" s="1" t="n">
        <f aca="false">IF(L62&gt;255,5,0)</f>
        <v>0</v>
      </c>
      <c r="O62" s="1" t="n">
        <f aca="false">SUM(M62:N62)</f>
        <v>0</v>
      </c>
      <c r="P62" s="1" t="n">
        <f aca="false">IF(C62="Very Difficult",3,IF(C62="Not At All Difficult",-2,0))</f>
        <v>0</v>
      </c>
      <c r="Q62" s="1" t="n">
        <f aca="false">P62+O62+K62</f>
        <v>-1</v>
      </c>
      <c r="R62" s="1" t="n">
        <f aca="false">(O62&gt;0)+(K62&gt;0)+(P62&gt;0)</f>
        <v>0</v>
      </c>
      <c r="S62" s="1" t="n">
        <f aca="false">IF(R62=3,2.7,IF(R62=2,1.5,1))</f>
        <v>1</v>
      </c>
      <c r="T62" s="2" t="n">
        <f aca="false">S62*Q62</f>
        <v>-1</v>
      </c>
    </row>
    <row r="63" customFormat="false" ht="12.75" hidden="false" customHeight="false" outlineLevel="0" collapsed="false">
      <c r="G63" s="1" t="n">
        <f aca="false">LEN(B63)</f>
        <v>0</v>
      </c>
      <c r="H63" s="1" t="n">
        <f aca="false">IF(G63&lt;20,-1,0)</f>
        <v>-1</v>
      </c>
      <c r="I63" s="1" t="n">
        <f aca="false">IF(AND(G63&gt;=20,G63&lt;=255),2,0)</f>
        <v>0</v>
      </c>
      <c r="J63" s="1" t="n">
        <f aca="false">IF(G63&gt;255,5,0)</f>
        <v>0</v>
      </c>
      <c r="K63" s="1" t="n">
        <f aca="false">SUM(H63:J63)</f>
        <v>-1</v>
      </c>
      <c r="L63" s="1" t="n">
        <f aca="false">LEN(D63)</f>
        <v>0</v>
      </c>
      <c r="M63" s="1" t="n">
        <f aca="false">IF(AND(K63&gt;80,K63&lt;=255),2,0)</f>
        <v>0</v>
      </c>
      <c r="N63" s="1" t="n">
        <f aca="false">IF(L63&gt;255,5,0)</f>
        <v>0</v>
      </c>
      <c r="O63" s="1" t="n">
        <f aca="false">SUM(M63:N63)</f>
        <v>0</v>
      </c>
      <c r="P63" s="1" t="n">
        <f aca="false">IF(C63="Very Difficult",3,IF(C63="Not At All Difficult",-2,0))</f>
        <v>0</v>
      </c>
      <c r="Q63" s="1" t="n">
        <f aca="false">P63+O63+K63</f>
        <v>-1</v>
      </c>
      <c r="R63" s="1" t="n">
        <f aca="false">(O63&gt;0)+(K63&gt;0)+(P63&gt;0)</f>
        <v>0</v>
      </c>
      <c r="S63" s="1" t="n">
        <f aca="false">IF(R63=3,2.7,IF(R63=2,1.5,1))</f>
        <v>1</v>
      </c>
      <c r="T63" s="2" t="n">
        <f aca="false">S63*Q63</f>
        <v>-1</v>
      </c>
    </row>
    <row r="64" customFormat="false" ht="12.75" hidden="false" customHeight="false" outlineLevel="0" collapsed="false">
      <c r="G64" s="1" t="n">
        <f aca="false">LEN(B64)</f>
        <v>0</v>
      </c>
      <c r="H64" s="1" t="n">
        <f aca="false">IF(G64&lt;20,-1,0)</f>
        <v>-1</v>
      </c>
      <c r="I64" s="1" t="n">
        <f aca="false">IF(AND(G64&gt;=20,G64&lt;=255),2,0)</f>
        <v>0</v>
      </c>
      <c r="J64" s="1" t="n">
        <f aca="false">IF(G64&gt;255,5,0)</f>
        <v>0</v>
      </c>
      <c r="K64" s="1" t="n">
        <f aca="false">SUM(H64:J64)</f>
        <v>-1</v>
      </c>
      <c r="L64" s="1" t="n">
        <f aca="false">LEN(D64)</f>
        <v>0</v>
      </c>
      <c r="M64" s="1" t="n">
        <f aca="false">IF(AND(K64&gt;80,K64&lt;=255),2,0)</f>
        <v>0</v>
      </c>
      <c r="N64" s="1" t="n">
        <f aca="false">IF(L64&gt;255,5,0)</f>
        <v>0</v>
      </c>
      <c r="O64" s="1" t="n">
        <f aca="false">SUM(M64:N64)</f>
        <v>0</v>
      </c>
      <c r="P64" s="1" t="n">
        <f aca="false">IF(C64="Very Difficult",3,IF(C64="Not At All Difficult",-2,0))</f>
        <v>0</v>
      </c>
      <c r="Q64" s="1" t="n">
        <f aca="false">P64+O64+K64</f>
        <v>-1</v>
      </c>
      <c r="R64" s="1" t="n">
        <f aca="false">(O64&gt;0)+(K64&gt;0)+(P64&gt;0)</f>
        <v>0</v>
      </c>
      <c r="S64" s="1" t="n">
        <f aca="false">IF(R64=3,2.7,IF(R64=2,1.5,1))</f>
        <v>1</v>
      </c>
      <c r="T64" s="2" t="n">
        <f aca="false">S64*Q64</f>
        <v>-1</v>
      </c>
    </row>
    <row r="65" customFormat="false" ht="12.75" hidden="false" customHeight="false" outlineLevel="0" collapsed="false">
      <c r="G65" s="1" t="n">
        <f aca="false">LEN(B65)</f>
        <v>0</v>
      </c>
      <c r="H65" s="1" t="n">
        <f aca="false">IF(G65&lt;20,-1,0)</f>
        <v>-1</v>
      </c>
      <c r="I65" s="1" t="n">
        <f aca="false">IF(AND(G65&gt;=20,G65&lt;=255),2,0)</f>
        <v>0</v>
      </c>
      <c r="J65" s="1" t="n">
        <f aca="false">IF(G65&gt;255,5,0)</f>
        <v>0</v>
      </c>
      <c r="K65" s="1" t="n">
        <f aca="false">SUM(H65:J65)</f>
        <v>-1</v>
      </c>
      <c r="L65" s="1" t="n">
        <f aca="false">LEN(D65)</f>
        <v>0</v>
      </c>
      <c r="M65" s="1" t="n">
        <f aca="false">IF(AND(K65&gt;80,K65&lt;=255),2,0)</f>
        <v>0</v>
      </c>
      <c r="N65" s="1" t="n">
        <f aca="false">IF(L65&gt;255,5,0)</f>
        <v>0</v>
      </c>
      <c r="O65" s="1" t="n">
        <f aca="false">SUM(M65:N65)</f>
        <v>0</v>
      </c>
      <c r="P65" s="1" t="n">
        <f aca="false">IF(C65="Very Difficult",3,IF(C65="Not At All Difficult",-2,0))</f>
        <v>0</v>
      </c>
      <c r="Q65" s="1" t="n">
        <f aca="false">P65+O65+K65</f>
        <v>-1</v>
      </c>
      <c r="R65" s="1" t="n">
        <f aca="false">(O65&gt;0)+(K65&gt;0)+(P65&gt;0)</f>
        <v>0</v>
      </c>
      <c r="S65" s="1" t="n">
        <f aca="false">IF(R65=3,2.7,IF(R65=2,1.5,1))</f>
        <v>1</v>
      </c>
      <c r="T65" s="2" t="n">
        <f aca="false">S65*Q65</f>
        <v>-1</v>
      </c>
    </row>
    <row r="66" customFormat="false" ht="12.75" hidden="false" customHeight="false" outlineLevel="0" collapsed="false">
      <c r="G66" s="1" t="n">
        <f aca="false">LEN(B66)</f>
        <v>0</v>
      </c>
      <c r="H66" s="1" t="n">
        <f aca="false">IF(G66&lt;20,-1,0)</f>
        <v>-1</v>
      </c>
      <c r="I66" s="1" t="n">
        <f aca="false">IF(AND(G66&gt;=20,G66&lt;=255),2,0)</f>
        <v>0</v>
      </c>
      <c r="J66" s="1" t="n">
        <f aca="false">IF(G66&gt;255,5,0)</f>
        <v>0</v>
      </c>
      <c r="K66" s="1" t="n">
        <f aca="false">SUM(H66:J66)</f>
        <v>-1</v>
      </c>
      <c r="L66" s="1" t="n">
        <f aca="false">LEN(D66)</f>
        <v>0</v>
      </c>
      <c r="M66" s="1" t="n">
        <f aca="false">IF(AND(K66&gt;80,K66&lt;=255),2,0)</f>
        <v>0</v>
      </c>
      <c r="N66" s="1" t="n">
        <f aca="false">IF(L66&gt;255,5,0)</f>
        <v>0</v>
      </c>
      <c r="O66" s="1" t="n">
        <f aca="false">SUM(M66:N66)</f>
        <v>0</v>
      </c>
      <c r="P66" s="1" t="n">
        <f aca="false">IF(C66="Very Difficult",3,IF(C66="Not At All Difficult",-2,0))</f>
        <v>0</v>
      </c>
      <c r="Q66" s="1" t="n">
        <f aca="false">P66+O66+K66</f>
        <v>-1</v>
      </c>
      <c r="R66" s="1" t="n">
        <f aca="false">(O66&gt;0)+(K66&gt;0)+(P66&gt;0)</f>
        <v>0</v>
      </c>
      <c r="S66" s="1" t="n">
        <f aca="false">IF(R66=3,2.7,IF(R66=2,1.5,1))</f>
        <v>1</v>
      </c>
      <c r="T66" s="2" t="n">
        <f aca="false">S66*Q66</f>
        <v>-1</v>
      </c>
    </row>
    <row r="67" customFormat="false" ht="12.75" hidden="false" customHeight="false" outlineLevel="0" collapsed="false">
      <c r="G67" s="1" t="n">
        <f aca="false">LEN(B67)</f>
        <v>0</v>
      </c>
      <c r="H67" s="1" t="n">
        <f aca="false">IF(G67&lt;20,-1,0)</f>
        <v>-1</v>
      </c>
      <c r="I67" s="1" t="n">
        <f aca="false">IF(AND(G67&gt;=20,G67&lt;=255),2,0)</f>
        <v>0</v>
      </c>
      <c r="J67" s="1" t="n">
        <f aca="false">IF(G67&gt;255,5,0)</f>
        <v>0</v>
      </c>
      <c r="K67" s="1" t="n">
        <f aca="false">SUM(H67:J67)</f>
        <v>-1</v>
      </c>
      <c r="L67" s="1" t="n">
        <f aca="false">LEN(D67)</f>
        <v>0</v>
      </c>
      <c r="M67" s="1" t="n">
        <f aca="false">IF(AND(K67&gt;80,K67&lt;=255),2,0)</f>
        <v>0</v>
      </c>
      <c r="N67" s="1" t="n">
        <f aca="false">IF(L67&gt;255,5,0)</f>
        <v>0</v>
      </c>
      <c r="O67" s="1" t="n">
        <f aca="false">SUM(M67:N67)</f>
        <v>0</v>
      </c>
      <c r="P67" s="1" t="n">
        <f aca="false">IF(C67="Very Difficult",3,IF(C67="Not At All Difficult",-2,0))</f>
        <v>0</v>
      </c>
      <c r="Q67" s="1" t="n">
        <f aca="false">P67+O67+K67</f>
        <v>-1</v>
      </c>
      <c r="R67" s="1" t="n">
        <f aca="false">(O67&gt;0)+(K67&gt;0)+(P67&gt;0)</f>
        <v>0</v>
      </c>
      <c r="S67" s="1" t="n">
        <f aca="false">IF(R67=3,2.7,IF(R67=2,1.5,1))</f>
        <v>1</v>
      </c>
      <c r="T67" s="2" t="n">
        <f aca="false">S67*Q67</f>
        <v>-1</v>
      </c>
    </row>
    <row r="68" customFormat="false" ht="12.75" hidden="false" customHeight="false" outlineLevel="0" collapsed="false">
      <c r="G68" s="1" t="n">
        <f aca="false">LEN(B68)</f>
        <v>0</v>
      </c>
      <c r="H68" s="1" t="n">
        <f aca="false">IF(G68&lt;20,-1,0)</f>
        <v>-1</v>
      </c>
      <c r="I68" s="1" t="n">
        <f aca="false">IF(AND(G68&gt;=20,G68&lt;=255),2,0)</f>
        <v>0</v>
      </c>
      <c r="J68" s="1" t="n">
        <f aca="false">IF(G68&gt;255,5,0)</f>
        <v>0</v>
      </c>
      <c r="K68" s="1" t="n">
        <f aca="false">SUM(H68:J68)</f>
        <v>-1</v>
      </c>
      <c r="L68" s="1" t="n">
        <f aca="false">LEN(D68)</f>
        <v>0</v>
      </c>
      <c r="M68" s="1" t="n">
        <f aca="false">IF(AND(K68&gt;80,K68&lt;=255),2,0)</f>
        <v>0</v>
      </c>
      <c r="N68" s="1" t="n">
        <f aca="false">IF(L68&gt;255,5,0)</f>
        <v>0</v>
      </c>
      <c r="O68" s="1" t="n">
        <f aca="false">SUM(M68:N68)</f>
        <v>0</v>
      </c>
      <c r="P68" s="1" t="n">
        <f aca="false">IF(C68="Very Difficult",3,IF(C68="Not At All Difficult",-2,0))</f>
        <v>0</v>
      </c>
      <c r="Q68" s="1" t="n">
        <f aca="false">P68+O68+K68</f>
        <v>-1</v>
      </c>
      <c r="R68" s="1" t="n">
        <f aca="false">(O68&gt;0)+(K68&gt;0)+(P68&gt;0)</f>
        <v>0</v>
      </c>
      <c r="S68" s="1" t="n">
        <f aca="false">IF(R68=3,2.7,IF(R68=2,1.5,1))</f>
        <v>1</v>
      </c>
      <c r="T68" s="2" t="n">
        <f aca="false">S68*Q68</f>
        <v>-1</v>
      </c>
    </row>
    <row r="69" customFormat="false" ht="12.75" hidden="false" customHeight="false" outlineLevel="0" collapsed="false">
      <c r="G69" s="1" t="n">
        <f aca="false">LEN(B69)</f>
        <v>0</v>
      </c>
      <c r="H69" s="1" t="n">
        <f aca="false">IF(G69&lt;20,-1,0)</f>
        <v>-1</v>
      </c>
      <c r="I69" s="1" t="n">
        <f aca="false">IF(AND(G69&gt;=20,G69&lt;=255),2,0)</f>
        <v>0</v>
      </c>
      <c r="J69" s="1" t="n">
        <f aca="false">IF(G69&gt;255,5,0)</f>
        <v>0</v>
      </c>
      <c r="K69" s="1" t="n">
        <f aca="false">SUM(H69:J69)</f>
        <v>-1</v>
      </c>
      <c r="L69" s="1" t="n">
        <f aca="false">LEN(D69)</f>
        <v>0</v>
      </c>
      <c r="M69" s="1" t="n">
        <f aca="false">IF(AND(K69&gt;80,K69&lt;=255),2,0)</f>
        <v>0</v>
      </c>
      <c r="N69" s="1" t="n">
        <f aca="false">IF(L69&gt;255,5,0)</f>
        <v>0</v>
      </c>
      <c r="O69" s="1" t="n">
        <f aca="false">SUM(M69:N69)</f>
        <v>0</v>
      </c>
      <c r="P69" s="1" t="n">
        <f aca="false">IF(C69="Very Difficult",3,IF(C69="Not At All Difficult",-2,0))</f>
        <v>0</v>
      </c>
      <c r="Q69" s="1" t="n">
        <f aca="false">P69+O69+K69</f>
        <v>-1</v>
      </c>
      <c r="R69" s="1" t="n">
        <f aca="false">(O69&gt;0)+(K69&gt;0)+(P69&gt;0)</f>
        <v>0</v>
      </c>
      <c r="S69" s="1" t="n">
        <f aca="false">IF(R69=3,2.7,IF(R69=2,1.5,1))</f>
        <v>1</v>
      </c>
      <c r="T69" s="2" t="n">
        <f aca="false">S69*Q69</f>
        <v>-1</v>
      </c>
    </row>
    <row r="70" customFormat="false" ht="12.75" hidden="false" customHeight="false" outlineLevel="0" collapsed="false">
      <c r="G70" s="1" t="n">
        <f aca="false">LEN(B70)</f>
        <v>0</v>
      </c>
      <c r="H70" s="1" t="n">
        <f aca="false">IF(G70&lt;20,-1,0)</f>
        <v>-1</v>
      </c>
      <c r="I70" s="1" t="n">
        <f aca="false">IF(AND(G70&gt;=20,G70&lt;=255),2,0)</f>
        <v>0</v>
      </c>
      <c r="J70" s="1" t="n">
        <f aca="false">IF(G70&gt;255,5,0)</f>
        <v>0</v>
      </c>
      <c r="K70" s="1" t="n">
        <f aca="false">SUM(H70:J70)</f>
        <v>-1</v>
      </c>
      <c r="L70" s="1" t="n">
        <f aca="false">LEN(D70)</f>
        <v>0</v>
      </c>
      <c r="M70" s="1" t="n">
        <f aca="false">IF(AND(K70&gt;80,K70&lt;=255),2,0)</f>
        <v>0</v>
      </c>
      <c r="N70" s="1" t="n">
        <f aca="false">IF(L70&gt;255,5,0)</f>
        <v>0</v>
      </c>
      <c r="O70" s="1" t="n">
        <f aca="false">SUM(M70:N70)</f>
        <v>0</v>
      </c>
      <c r="P70" s="1" t="n">
        <f aca="false">IF(C70="Very Difficult",3,IF(C70="Not At All Difficult",-2,0))</f>
        <v>0</v>
      </c>
      <c r="Q70" s="1" t="n">
        <f aca="false">P70+O70+K70</f>
        <v>-1</v>
      </c>
      <c r="R70" s="1" t="n">
        <f aca="false">(O70&gt;0)+(K70&gt;0)+(P70&gt;0)</f>
        <v>0</v>
      </c>
      <c r="S70" s="1" t="n">
        <f aca="false">IF(R70=3,2.7,IF(R70=2,1.5,1))</f>
        <v>1</v>
      </c>
      <c r="T70" s="2" t="n">
        <f aca="false">S70*Q70</f>
        <v>-1</v>
      </c>
    </row>
    <row r="71" customFormat="false" ht="12.75" hidden="false" customHeight="false" outlineLevel="0" collapsed="false">
      <c r="G71" s="1" t="n">
        <f aca="false">LEN(B71)</f>
        <v>0</v>
      </c>
      <c r="H71" s="1" t="n">
        <f aca="false">IF(G71&lt;20,-1,0)</f>
        <v>-1</v>
      </c>
      <c r="I71" s="1" t="n">
        <f aca="false">IF(AND(G71&gt;=20,G71&lt;=255),2,0)</f>
        <v>0</v>
      </c>
      <c r="J71" s="1" t="n">
        <f aca="false">IF(G71&gt;255,5,0)</f>
        <v>0</v>
      </c>
      <c r="K71" s="1" t="n">
        <f aca="false">SUM(H71:J71)</f>
        <v>-1</v>
      </c>
      <c r="L71" s="1" t="n">
        <f aca="false">LEN(D71)</f>
        <v>0</v>
      </c>
      <c r="M71" s="1" t="n">
        <f aca="false">IF(AND(K71&gt;80,K71&lt;=255),2,0)</f>
        <v>0</v>
      </c>
      <c r="N71" s="1" t="n">
        <f aca="false">IF(L71&gt;255,5,0)</f>
        <v>0</v>
      </c>
      <c r="O71" s="1" t="n">
        <f aca="false">SUM(M71:N71)</f>
        <v>0</v>
      </c>
      <c r="P71" s="1" t="n">
        <f aca="false">IF(C71="Very Difficult",3,IF(C71="Not At All Difficult",-2,0))</f>
        <v>0</v>
      </c>
      <c r="Q71" s="1" t="n">
        <f aca="false">P71+O71+K71</f>
        <v>-1</v>
      </c>
      <c r="R71" s="1" t="n">
        <f aca="false">(O71&gt;0)+(K71&gt;0)+(P71&gt;0)</f>
        <v>0</v>
      </c>
      <c r="S71" s="1" t="n">
        <f aca="false">IF(R71=3,2.7,IF(R71=2,1.5,1))</f>
        <v>1</v>
      </c>
      <c r="T71" s="2" t="n">
        <f aca="false">S71*Q71</f>
        <v>-1</v>
      </c>
    </row>
    <row r="72" customFormat="false" ht="12.75" hidden="false" customHeight="false" outlineLevel="0" collapsed="false">
      <c r="G72" s="1" t="n">
        <f aca="false">LEN(B72)</f>
        <v>0</v>
      </c>
      <c r="H72" s="1" t="n">
        <f aca="false">IF(G72&lt;20,-1,0)</f>
        <v>-1</v>
      </c>
      <c r="I72" s="1" t="n">
        <f aca="false">IF(AND(G72&gt;=20,G72&lt;=255),2,0)</f>
        <v>0</v>
      </c>
      <c r="J72" s="1" t="n">
        <f aca="false">IF(G72&gt;255,5,0)</f>
        <v>0</v>
      </c>
      <c r="K72" s="1" t="n">
        <f aca="false">SUM(H72:J72)</f>
        <v>-1</v>
      </c>
      <c r="L72" s="1" t="n">
        <f aca="false">LEN(D72)</f>
        <v>0</v>
      </c>
      <c r="M72" s="1" t="n">
        <f aca="false">IF(AND(K72&gt;80,K72&lt;=255),2,0)</f>
        <v>0</v>
      </c>
      <c r="N72" s="1" t="n">
        <f aca="false">IF(L72&gt;255,5,0)</f>
        <v>0</v>
      </c>
      <c r="O72" s="1" t="n">
        <f aca="false">SUM(M72:N72)</f>
        <v>0</v>
      </c>
      <c r="P72" s="1" t="n">
        <f aca="false">IF(C72="Very Difficult",3,IF(C72="Not At All Difficult",-2,0))</f>
        <v>0</v>
      </c>
      <c r="Q72" s="1" t="n">
        <f aca="false">P72+O72+K72</f>
        <v>-1</v>
      </c>
      <c r="R72" s="1" t="n">
        <f aca="false">(O72&gt;0)+(K72&gt;0)+(P72&gt;0)</f>
        <v>0</v>
      </c>
      <c r="S72" s="1" t="n">
        <f aca="false">IF(R72=3,2.7,IF(R72=2,1.5,1))</f>
        <v>1</v>
      </c>
      <c r="T72" s="2" t="n">
        <f aca="false">S72*Q72</f>
        <v>-1</v>
      </c>
    </row>
    <row r="73" customFormat="false" ht="12.75" hidden="false" customHeight="false" outlineLevel="0" collapsed="false">
      <c r="G73" s="1" t="n">
        <f aca="false">LEN(B73)</f>
        <v>0</v>
      </c>
      <c r="H73" s="1" t="n">
        <f aca="false">IF(G73&lt;20,-1,0)</f>
        <v>-1</v>
      </c>
      <c r="I73" s="1" t="n">
        <f aca="false">IF(AND(G73&gt;=20,G73&lt;=255),2,0)</f>
        <v>0</v>
      </c>
      <c r="J73" s="1" t="n">
        <f aca="false">IF(G73&gt;255,5,0)</f>
        <v>0</v>
      </c>
      <c r="K73" s="1" t="n">
        <f aca="false">SUM(H73:J73)</f>
        <v>-1</v>
      </c>
      <c r="L73" s="1" t="n">
        <f aca="false">LEN(D73)</f>
        <v>0</v>
      </c>
      <c r="M73" s="1" t="n">
        <f aca="false">IF(AND(K73&gt;80,K73&lt;=255),2,0)</f>
        <v>0</v>
      </c>
      <c r="N73" s="1" t="n">
        <f aca="false">IF(L73&gt;255,5,0)</f>
        <v>0</v>
      </c>
      <c r="O73" s="1" t="n">
        <f aca="false">SUM(M73:N73)</f>
        <v>0</v>
      </c>
      <c r="P73" s="1" t="n">
        <f aca="false">IF(C73="Very Difficult",3,IF(C73="Not At All Difficult",-2,0))</f>
        <v>0</v>
      </c>
      <c r="Q73" s="1" t="n">
        <f aca="false">P73+O73+K73</f>
        <v>-1</v>
      </c>
      <c r="R73" s="1" t="n">
        <f aca="false">(O73&gt;0)+(K73&gt;0)+(P73&gt;0)</f>
        <v>0</v>
      </c>
      <c r="S73" s="1" t="n">
        <f aca="false">IF(R73=3,2.7,IF(R73=2,1.5,1))</f>
        <v>1</v>
      </c>
      <c r="T73" s="2" t="n">
        <f aca="false">S73*Q73</f>
        <v>-1</v>
      </c>
    </row>
    <row r="74" customFormat="false" ht="12.75" hidden="false" customHeight="false" outlineLevel="0" collapsed="false">
      <c r="G74" s="1" t="n">
        <f aca="false">LEN(B74)</f>
        <v>0</v>
      </c>
      <c r="H74" s="1" t="n">
        <f aca="false">IF(G74&lt;20,-1,0)</f>
        <v>-1</v>
      </c>
      <c r="I74" s="1" t="n">
        <f aca="false">IF(AND(G74&gt;=20,G74&lt;=255),2,0)</f>
        <v>0</v>
      </c>
      <c r="J74" s="1" t="n">
        <f aca="false">IF(G74&gt;255,5,0)</f>
        <v>0</v>
      </c>
      <c r="K74" s="1" t="n">
        <f aca="false">SUM(H74:J74)</f>
        <v>-1</v>
      </c>
      <c r="L74" s="1" t="n">
        <f aca="false">LEN(D74)</f>
        <v>0</v>
      </c>
      <c r="M74" s="1" t="n">
        <f aca="false">IF(AND(K74&gt;80,K74&lt;=255),2,0)</f>
        <v>0</v>
      </c>
      <c r="N74" s="1" t="n">
        <f aca="false">IF(L74&gt;255,5,0)</f>
        <v>0</v>
      </c>
      <c r="O74" s="1" t="n">
        <f aca="false">SUM(M74:N74)</f>
        <v>0</v>
      </c>
      <c r="P74" s="1" t="n">
        <f aca="false">IF(C74="Very Difficult",3,IF(C74="Not At All Difficult",-2,0))</f>
        <v>0</v>
      </c>
      <c r="Q74" s="1" t="n">
        <f aca="false">P74+O74+K74</f>
        <v>-1</v>
      </c>
      <c r="R74" s="1" t="n">
        <f aca="false">(O74&gt;0)+(K74&gt;0)+(P74&gt;0)</f>
        <v>0</v>
      </c>
      <c r="S74" s="1" t="n">
        <f aca="false">IF(R74=3,2.7,IF(R74=2,1.5,1))</f>
        <v>1</v>
      </c>
      <c r="T74" s="2" t="n">
        <f aca="false">S74*Q74</f>
        <v>-1</v>
      </c>
    </row>
    <row r="75" customFormat="false" ht="12.75" hidden="false" customHeight="false" outlineLevel="0" collapsed="false">
      <c r="G75" s="1" t="n">
        <f aca="false">LEN(B75)</f>
        <v>0</v>
      </c>
      <c r="H75" s="1" t="n">
        <f aca="false">IF(G75&lt;20,-1,0)</f>
        <v>-1</v>
      </c>
      <c r="I75" s="1" t="n">
        <f aca="false">IF(AND(G75&gt;=20,G75&lt;=255),2,0)</f>
        <v>0</v>
      </c>
      <c r="J75" s="1" t="n">
        <f aca="false">IF(G75&gt;255,5,0)</f>
        <v>0</v>
      </c>
      <c r="K75" s="1" t="n">
        <f aca="false">SUM(H75:J75)</f>
        <v>-1</v>
      </c>
      <c r="L75" s="1" t="n">
        <f aca="false">LEN(D75)</f>
        <v>0</v>
      </c>
      <c r="M75" s="1" t="n">
        <f aca="false">IF(AND(K75&gt;80,K75&lt;=255),2,0)</f>
        <v>0</v>
      </c>
      <c r="N75" s="1" t="n">
        <f aca="false">IF(L75&gt;255,5,0)</f>
        <v>0</v>
      </c>
      <c r="O75" s="1" t="n">
        <f aca="false">SUM(M75:N75)</f>
        <v>0</v>
      </c>
      <c r="P75" s="1" t="n">
        <f aca="false">IF(C75="Very Difficult",3,IF(C75="Not At All Difficult",-2,0))</f>
        <v>0</v>
      </c>
      <c r="Q75" s="1" t="n">
        <f aca="false">P75+O75+K75</f>
        <v>-1</v>
      </c>
      <c r="R75" s="1" t="n">
        <f aca="false">(O75&gt;0)+(K75&gt;0)+(P75&gt;0)</f>
        <v>0</v>
      </c>
      <c r="S75" s="1" t="n">
        <f aca="false">IF(R75=3,2.7,IF(R75=2,1.5,1))</f>
        <v>1</v>
      </c>
      <c r="T75" s="2" t="n">
        <f aca="false">S75*Q75</f>
        <v>-1</v>
      </c>
    </row>
    <row r="76" customFormat="false" ht="12.75" hidden="false" customHeight="false" outlineLevel="0" collapsed="false">
      <c r="G76" s="1" t="n">
        <f aca="false">LEN(B76)</f>
        <v>0</v>
      </c>
      <c r="H76" s="1" t="n">
        <f aca="false">IF(G76&lt;20,-1,0)</f>
        <v>-1</v>
      </c>
      <c r="I76" s="1" t="n">
        <f aca="false">IF(AND(G76&gt;=20,G76&lt;=255),2,0)</f>
        <v>0</v>
      </c>
      <c r="J76" s="1" t="n">
        <f aca="false">IF(G76&gt;255,5,0)</f>
        <v>0</v>
      </c>
      <c r="K76" s="1" t="n">
        <f aca="false">SUM(H76:J76)</f>
        <v>-1</v>
      </c>
      <c r="L76" s="1" t="n">
        <f aca="false">LEN(D76)</f>
        <v>0</v>
      </c>
      <c r="M76" s="1" t="n">
        <f aca="false">IF(AND(K76&gt;80,K76&lt;=255),2,0)</f>
        <v>0</v>
      </c>
      <c r="N76" s="1" t="n">
        <f aca="false">IF(L76&gt;255,5,0)</f>
        <v>0</v>
      </c>
      <c r="O76" s="1" t="n">
        <f aca="false">SUM(M76:N76)</f>
        <v>0</v>
      </c>
      <c r="P76" s="1" t="n">
        <f aca="false">IF(C76="Very Difficult",3,IF(C76="Not At All Difficult",-2,0))</f>
        <v>0</v>
      </c>
      <c r="Q76" s="1" t="n">
        <f aca="false">P76+O76+K76</f>
        <v>-1</v>
      </c>
      <c r="R76" s="1" t="n">
        <f aca="false">(O76&gt;0)+(K76&gt;0)+(P76&gt;0)</f>
        <v>0</v>
      </c>
      <c r="S76" s="1" t="n">
        <f aca="false">IF(R76=3,2.7,IF(R76=2,1.5,1))</f>
        <v>1</v>
      </c>
      <c r="T76" s="2" t="n">
        <f aca="false">S76*Q76</f>
        <v>-1</v>
      </c>
    </row>
    <row r="77" customFormat="false" ht="12.75" hidden="false" customHeight="false" outlineLevel="0" collapsed="false">
      <c r="G77" s="1" t="n">
        <f aca="false">LEN(B77)</f>
        <v>0</v>
      </c>
      <c r="H77" s="1" t="n">
        <f aca="false">IF(G77&lt;20,-1,0)</f>
        <v>-1</v>
      </c>
      <c r="I77" s="1" t="n">
        <f aca="false">IF(AND(G77&gt;=20,G77&lt;=255),2,0)</f>
        <v>0</v>
      </c>
      <c r="J77" s="1" t="n">
        <f aca="false">IF(G77&gt;255,5,0)</f>
        <v>0</v>
      </c>
      <c r="K77" s="1" t="n">
        <f aca="false">SUM(H77:J77)</f>
        <v>-1</v>
      </c>
      <c r="L77" s="1" t="n">
        <f aca="false">LEN(D77)</f>
        <v>0</v>
      </c>
      <c r="M77" s="1" t="n">
        <f aca="false">IF(AND(K77&gt;80,K77&lt;=255),2,0)</f>
        <v>0</v>
      </c>
      <c r="N77" s="1" t="n">
        <f aca="false">IF(L77&gt;255,5,0)</f>
        <v>0</v>
      </c>
      <c r="O77" s="1" t="n">
        <f aca="false">SUM(M77:N77)</f>
        <v>0</v>
      </c>
      <c r="P77" s="1" t="n">
        <f aca="false">IF(C77="Very Difficult",3,IF(C77="Not At All Difficult",-2,0))</f>
        <v>0</v>
      </c>
      <c r="Q77" s="1" t="n">
        <f aca="false">P77+O77+K77</f>
        <v>-1</v>
      </c>
      <c r="R77" s="1" t="n">
        <f aca="false">(O77&gt;0)+(K77&gt;0)+(P77&gt;0)</f>
        <v>0</v>
      </c>
      <c r="S77" s="1" t="n">
        <f aca="false">IF(R77=3,2.7,IF(R77=2,1.5,1))</f>
        <v>1</v>
      </c>
      <c r="T77" s="2" t="n">
        <f aca="false">S77*Q77</f>
        <v>-1</v>
      </c>
    </row>
    <row r="78" customFormat="false" ht="12.75" hidden="false" customHeight="false" outlineLevel="0" collapsed="false">
      <c r="G78" s="1" t="n">
        <f aca="false">LEN(B78)</f>
        <v>0</v>
      </c>
      <c r="H78" s="1" t="n">
        <f aca="false">IF(G78&lt;20,-1,0)</f>
        <v>-1</v>
      </c>
      <c r="I78" s="1" t="n">
        <f aca="false">IF(AND(G78&gt;=20,G78&lt;=255),2,0)</f>
        <v>0</v>
      </c>
      <c r="J78" s="1" t="n">
        <f aca="false">IF(G78&gt;255,5,0)</f>
        <v>0</v>
      </c>
      <c r="K78" s="1" t="n">
        <f aca="false">SUM(H78:J78)</f>
        <v>-1</v>
      </c>
      <c r="L78" s="1" t="n">
        <f aca="false">LEN(D78)</f>
        <v>0</v>
      </c>
      <c r="M78" s="1" t="n">
        <f aca="false">IF(AND(K78&gt;80,K78&lt;=255),2,0)</f>
        <v>0</v>
      </c>
      <c r="N78" s="1" t="n">
        <f aca="false">IF(L78&gt;255,5,0)</f>
        <v>0</v>
      </c>
      <c r="O78" s="1" t="n">
        <f aca="false">SUM(M78:N78)</f>
        <v>0</v>
      </c>
      <c r="P78" s="1" t="n">
        <f aca="false">IF(C78="Very Difficult",3,IF(C78="Not At All Difficult",-2,0))</f>
        <v>0</v>
      </c>
      <c r="Q78" s="1" t="n">
        <f aca="false">P78+O78+K78</f>
        <v>-1</v>
      </c>
      <c r="R78" s="1" t="n">
        <f aca="false">(O78&gt;0)+(K78&gt;0)+(P78&gt;0)</f>
        <v>0</v>
      </c>
      <c r="S78" s="1" t="n">
        <f aca="false">IF(R78=3,2.7,IF(R78=2,1.5,1))</f>
        <v>1</v>
      </c>
      <c r="T78" s="2" t="n">
        <f aca="false">S78*Q78</f>
        <v>-1</v>
      </c>
    </row>
    <row r="79" customFormat="false" ht="12.75" hidden="false" customHeight="false" outlineLevel="0" collapsed="false">
      <c r="G79" s="1" t="n">
        <f aca="false">LEN(B79)</f>
        <v>0</v>
      </c>
      <c r="H79" s="1" t="n">
        <f aca="false">IF(G79&lt;20,-1,0)</f>
        <v>-1</v>
      </c>
      <c r="I79" s="1" t="n">
        <f aca="false">IF(AND(G79&gt;=20,G79&lt;=255),2,0)</f>
        <v>0</v>
      </c>
      <c r="J79" s="1" t="n">
        <f aca="false">IF(G79&gt;255,5,0)</f>
        <v>0</v>
      </c>
      <c r="K79" s="1" t="n">
        <f aca="false">SUM(H79:J79)</f>
        <v>-1</v>
      </c>
      <c r="L79" s="1" t="n">
        <f aca="false">LEN(D79)</f>
        <v>0</v>
      </c>
      <c r="M79" s="1" t="n">
        <f aca="false">IF(AND(K79&gt;80,K79&lt;=255),2,0)</f>
        <v>0</v>
      </c>
      <c r="N79" s="1" t="n">
        <f aca="false">IF(L79&gt;255,5,0)</f>
        <v>0</v>
      </c>
      <c r="O79" s="1" t="n">
        <f aca="false">SUM(M79:N79)</f>
        <v>0</v>
      </c>
      <c r="P79" s="1" t="n">
        <f aca="false">IF(C79="Very Difficult",3,IF(C79="Not At All Difficult",-2,0))</f>
        <v>0</v>
      </c>
      <c r="Q79" s="1" t="n">
        <f aca="false">P79+O79+K79</f>
        <v>-1</v>
      </c>
      <c r="R79" s="1" t="n">
        <f aca="false">(O79&gt;0)+(K79&gt;0)+(P79&gt;0)</f>
        <v>0</v>
      </c>
      <c r="S79" s="1" t="n">
        <f aca="false">IF(R79=3,2.7,IF(R79=2,1.5,1))</f>
        <v>1</v>
      </c>
      <c r="T79" s="2" t="n">
        <f aca="false">S79*Q79</f>
        <v>-1</v>
      </c>
    </row>
    <row r="80" customFormat="false" ht="12.75" hidden="false" customHeight="false" outlineLevel="0" collapsed="false">
      <c r="G80" s="1" t="n">
        <f aca="false">LEN(B80)</f>
        <v>0</v>
      </c>
      <c r="H80" s="1" t="n">
        <f aca="false">IF(G80&lt;20,-1,0)</f>
        <v>-1</v>
      </c>
      <c r="I80" s="1" t="n">
        <f aca="false">IF(AND(G80&gt;=20,G80&lt;=255),2,0)</f>
        <v>0</v>
      </c>
      <c r="J80" s="1" t="n">
        <f aca="false">IF(G80&gt;255,5,0)</f>
        <v>0</v>
      </c>
      <c r="K80" s="1" t="n">
        <f aca="false">SUM(H80:J80)</f>
        <v>-1</v>
      </c>
      <c r="L80" s="1" t="n">
        <f aca="false">LEN(D80)</f>
        <v>0</v>
      </c>
      <c r="M80" s="1" t="n">
        <f aca="false">IF(AND(K80&gt;80,K80&lt;=255),2,0)</f>
        <v>0</v>
      </c>
      <c r="N80" s="1" t="n">
        <f aca="false">IF(L80&gt;255,5,0)</f>
        <v>0</v>
      </c>
      <c r="O80" s="1" t="n">
        <f aca="false">SUM(M80:N80)</f>
        <v>0</v>
      </c>
      <c r="P80" s="1" t="n">
        <f aca="false">IF(C80="Very Difficult",3,IF(C80="Not At All Difficult",-2,0))</f>
        <v>0</v>
      </c>
      <c r="Q80" s="1" t="n">
        <f aca="false">P80+O80+K80</f>
        <v>-1</v>
      </c>
      <c r="R80" s="1" t="n">
        <f aca="false">(O80&gt;0)+(K80&gt;0)+(P80&gt;0)</f>
        <v>0</v>
      </c>
      <c r="S80" s="1" t="n">
        <f aca="false">IF(R80=3,2.7,IF(R80=2,1.5,1))</f>
        <v>1</v>
      </c>
      <c r="T80" s="2" t="n">
        <f aca="false">S80*Q80</f>
        <v>-1</v>
      </c>
    </row>
    <row r="81" customFormat="false" ht="12.75" hidden="false" customHeight="false" outlineLevel="0" collapsed="false">
      <c r="G81" s="1" t="n">
        <f aca="false">LEN(B81)</f>
        <v>0</v>
      </c>
      <c r="H81" s="1" t="n">
        <f aca="false">IF(G81&lt;20,-1,0)</f>
        <v>-1</v>
      </c>
      <c r="I81" s="1" t="n">
        <f aca="false">IF(AND(G81&gt;=20,G81&lt;=255),2,0)</f>
        <v>0</v>
      </c>
      <c r="J81" s="1" t="n">
        <f aca="false">IF(G81&gt;255,5,0)</f>
        <v>0</v>
      </c>
      <c r="K81" s="1" t="n">
        <f aca="false">SUM(H81:J81)</f>
        <v>-1</v>
      </c>
      <c r="L81" s="1" t="n">
        <f aca="false">LEN(D81)</f>
        <v>0</v>
      </c>
      <c r="M81" s="1" t="n">
        <f aca="false">IF(AND(K81&gt;80,K81&lt;=255),2,0)</f>
        <v>0</v>
      </c>
      <c r="N81" s="1" t="n">
        <f aca="false">IF(L81&gt;255,5,0)</f>
        <v>0</v>
      </c>
      <c r="O81" s="1" t="n">
        <f aca="false">SUM(M81:N81)</f>
        <v>0</v>
      </c>
      <c r="P81" s="1" t="n">
        <f aca="false">IF(C81="Very Difficult",3,IF(C81="Not At All Difficult",-2,0))</f>
        <v>0</v>
      </c>
      <c r="Q81" s="1" t="n">
        <f aca="false">P81+O81+K81</f>
        <v>-1</v>
      </c>
      <c r="R81" s="1" t="n">
        <f aca="false">(O81&gt;0)+(K81&gt;0)+(P81&gt;0)</f>
        <v>0</v>
      </c>
      <c r="S81" s="1" t="n">
        <f aca="false">IF(R81=3,2.7,IF(R81=2,1.5,1))</f>
        <v>1</v>
      </c>
      <c r="T81" s="2" t="n">
        <f aca="false">S81*Q81</f>
        <v>-1</v>
      </c>
    </row>
    <row r="82" customFormat="false" ht="12.75" hidden="false" customHeight="false" outlineLevel="0" collapsed="false">
      <c r="G82" s="1" t="n">
        <f aca="false">LEN(B82)</f>
        <v>0</v>
      </c>
      <c r="H82" s="1" t="n">
        <f aca="false">IF(G82&lt;20,-1,0)</f>
        <v>-1</v>
      </c>
      <c r="I82" s="1" t="n">
        <f aca="false">IF(AND(G82&gt;=20,G82&lt;=255),2,0)</f>
        <v>0</v>
      </c>
      <c r="J82" s="1" t="n">
        <f aca="false">IF(G82&gt;255,5,0)</f>
        <v>0</v>
      </c>
      <c r="K82" s="1" t="n">
        <f aca="false">SUM(H82:J82)</f>
        <v>-1</v>
      </c>
      <c r="L82" s="1" t="n">
        <f aca="false">LEN(D82)</f>
        <v>0</v>
      </c>
      <c r="M82" s="1" t="n">
        <f aca="false">IF(AND(K82&gt;80,K82&lt;=255),2,0)</f>
        <v>0</v>
      </c>
      <c r="N82" s="1" t="n">
        <f aca="false">IF(L82&gt;255,5,0)</f>
        <v>0</v>
      </c>
      <c r="O82" s="1" t="n">
        <f aca="false">SUM(M82:N82)</f>
        <v>0</v>
      </c>
      <c r="P82" s="1" t="n">
        <f aca="false">IF(C82="Very Difficult",3,IF(C82="Not At All Difficult",-2,0))</f>
        <v>0</v>
      </c>
      <c r="Q82" s="1" t="n">
        <f aca="false">P82+O82+K82</f>
        <v>-1</v>
      </c>
      <c r="R82" s="1" t="n">
        <f aca="false">(O82&gt;0)+(K82&gt;0)+(P82&gt;0)</f>
        <v>0</v>
      </c>
      <c r="S82" s="1" t="n">
        <f aca="false">IF(R82=3,2.7,IF(R82=2,1.5,1))</f>
        <v>1</v>
      </c>
      <c r="T82" s="2" t="n">
        <f aca="false">S82*Q82</f>
        <v>-1</v>
      </c>
    </row>
    <row r="83" customFormat="false" ht="12.75" hidden="false" customHeight="false" outlineLevel="0" collapsed="false">
      <c r="G83" s="1" t="n">
        <f aca="false">LEN(B83)</f>
        <v>0</v>
      </c>
      <c r="H83" s="1" t="n">
        <f aca="false">IF(G83&lt;20,-1,0)</f>
        <v>-1</v>
      </c>
      <c r="I83" s="1" t="n">
        <f aca="false">IF(AND(G83&gt;=20,G83&lt;=255),2,0)</f>
        <v>0</v>
      </c>
      <c r="J83" s="1" t="n">
        <f aca="false">IF(G83&gt;255,5,0)</f>
        <v>0</v>
      </c>
      <c r="K83" s="1" t="n">
        <f aca="false">SUM(H83:J83)</f>
        <v>-1</v>
      </c>
      <c r="L83" s="1" t="n">
        <f aca="false">LEN(D83)</f>
        <v>0</v>
      </c>
      <c r="M83" s="1" t="n">
        <f aca="false">IF(AND(K83&gt;80,K83&lt;=255),2,0)</f>
        <v>0</v>
      </c>
      <c r="N83" s="1" t="n">
        <f aca="false">IF(L83&gt;255,5,0)</f>
        <v>0</v>
      </c>
      <c r="O83" s="1" t="n">
        <f aca="false">SUM(M83:N83)</f>
        <v>0</v>
      </c>
      <c r="P83" s="1" t="n">
        <f aca="false">IF(C83="Very Difficult",3,IF(C83="Not At All Difficult",-2,0))</f>
        <v>0</v>
      </c>
      <c r="Q83" s="1" t="n">
        <f aca="false">P83+O83+K83</f>
        <v>-1</v>
      </c>
      <c r="R83" s="1" t="n">
        <f aca="false">(O83&gt;0)+(K83&gt;0)+(P83&gt;0)</f>
        <v>0</v>
      </c>
      <c r="S83" s="1" t="n">
        <f aca="false">IF(R83=3,2.7,IF(R83=2,1.5,1))</f>
        <v>1</v>
      </c>
      <c r="T83" s="2" t="n">
        <f aca="false">S83*Q83</f>
        <v>-1</v>
      </c>
    </row>
    <row r="84" customFormat="false" ht="12.75" hidden="false" customHeight="false" outlineLevel="0" collapsed="false">
      <c r="G84" s="1" t="n">
        <f aca="false">LEN(B84)</f>
        <v>0</v>
      </c>
      <c r="H84" s="1" t="n">
        <f aca="false">IF(G84&lt;20,-1,0)</f>
        <v>-1</v>
      </c>
      <c r="I84" s="1" t="n">
        <f aca="false">IF(AND(G84&gt;=20,G84&lt;=255),2,0)</f>
        <v>0</v>
      </c>
      <c r="J84" s="1" t="n">
        <f aca="false">IF(G84&gt;255,5,0)</f>
        <v>0</v>
      </c>
      <c r="K84" s="1" t="n">
        <f aca="false">SUM(H84:J84)</f>
        <v>-1</v>
      </c>
      <c r="L84" s="1" t="n">
        <f aca="false">LEN(D84)</f>
        <v>0</v>
      </c>
      <c r="M84" s="1" t="n">
        <f aca="false">IF(AND(K84&gt;80,K84&lt;=255),2,0)</f>
        <v>0</v>
      </c>
      <c r="N84" s="1" t="n">
        <f aca="false">IF(L84&gt;255,5,0)</f>
        <v>0</v>
      </c>
      <c r="O84" s="1" t="n">
        <f aca="false">SUM(M84:N84)</f>
        <v>0</v>
      </c>
      <c r="P84" s="1" t="n">
        <f aca="false">IF(C84="Very Difficult",3,IF(C84="Not At All Difficult",-2,0))</f>
        <v>0</v>
      </c>
      <c r="Q84" s="1" t="n">
        <f aca="false">P84+O84+K84</f>
        <v>-1</v>
      </c>
      <c r="R84" s="1" t="n">
        <f aca="false">(O84&gt;0)+(K84&gt;0)+(P84&gt;0)</f>
        <v>0</v>
      </c>
      <c r="S84" s="1" t="n">
        <f aca="false">IF(R84=3,2.7,IF(R84=2,1.5,1))</f>
        <v>1</v>
      </c>
      <c r="T84" s="2" t="n">
        <f aca="false">S84*Q84</f>
        <v>-1</v>
      </c>
    </row>
    <row r="85" customFormat="false" ht="12.75" hidden="false" customHeight="false" outlineLevel="0" collapsed="false">
      <c r="G85" s="1" t="n">
        <f aca="false">LEN(B85)</f>
        <v>0</v>
      </c>
      <c r="H85" s="1" t="n">
        <f aca="false">IF(G85&lt;20,-1,0)</f>
        <v>-1</v>
      </c>
      <c r="I85" s="1" t="n">
        <f aca="false">IF(AND(G85&gt;=20,G85&lt;=255),2,0)</f>
        <v>0</v>
      </c>
      <c r="J85" s="1" t="n">
        <f aca="false">IF(G85&gt;255,5,0)</f>
        <v>0</v>
      </c>
      <c r="K85" s="1" t="n">
        <f aca="false">SUM(H85:J85)</f>
        <v>-1</v>
      </c>
      <c r="L85" s="1" t="n">
        <f aca="false">LEN(D85)</f>
        <v>0</v>
      </c>
      <c r="M85" s="1" t="n">
        <f aca="false">IF(AND(K85&gt;80,K85&lt;=255),2,0)</f>
        <v>0</v>
      </c>
      <c r="N85" s="1" t="n">
        <f aca="false">IF(L85&gt;255,5,0)</f>
        <v>0</v>
      </c>
      <c r="O85" s="1" t="n">
        <f aca="false">SUM(M85:N85)</f>
        <v>0</v>
      </c>
      <c r="P85" s="1" t="n">
        <f aca="false">IF(C85="Very Difficult",3,IF(C85="Not At All Difficult",-2,0))</f>
        <v>0</v>
      </c>
      <c r="Q85" s="1" t="n">
        <f aca="false">P85+O85+K85</f>
        <v>-1</v>
      </c>
      <c r="R85" s="1" t="n">
        <f aca="false">(O85&gt;0)+(K85&gt;0)+(P85&gt;0)</f>
        <v>0</v>
      </c>
      <c r="S85" s="1" t="n">
        <f aca="false">IF(R85=3,2.7,IF(R85=2,1.5,1))</f>
        <v>1</v>
      </c>
      <c r="T85" s="2" t="n">
        <f aca="false">S85*Q85</f>
        <v>-1</v>
      </c>
    </row>
    <row r="86" customFormat="false" ht="12.75" hidden="false" customHeight="false" outlineLevel="0" collapsed="false">
      <c r="G86" s="1" t="n">
        <f aca="false">LEN(B86)</f>
        <v>0</v>
      </c>
      <c r="H86" s="1" t="n">
        <f aca="false">IF(G86&lt;20,-1,0)</f>
        <v>-1</v>
      </c>
      <c r="I86" s="1" t="n">
        <f aca="false">IF(AND(G86&gt;=20,G86&lt;=255),2,0)</f>
        <v>0</v>
      </c>
      <c r="J86" s="1" t="n">
        <f aca="false">IF(G86&gt;255,5,0)</f>
        <v>0</v>
      </c>
      <c r="K86" s="1" t="n">
        <f aca="false">SUM(H86:J86)</f>
        <v>-1</v>
      </c>
      <c r="L86" s="1" t="n">
        <f aca="false">LEN(D86)</f>
        <v>0</v>
      </c>
      <c r="M86" s="1" t="n">
        <f aca="false">IF(AND(K86&gt;80,K86&lt;=255),2,0)</f>
        <v>0</v>
      </c>
      <c r="N86" s="1" t="n">
        <f aca="false">IF(L86&gt;255,5,0)</f>
        <v>0</v>
      </c>
      <c r="O86" s="1" t="n">
        <f aca="false">SUM(M86:N86)</f>
        <v>0</v>
      </c>
      <c r="P86" s="1" t="n">
        <f aca="false">IF(C86="Very Difficult",3,IF(C86="Not At All Difficult",-2,0))</f>
        <v>0</v>
      </c>
      <c r="Q86" s="1" t="n">
        <f aca="false">P86+O86+K86</f>
        <v>-1</v>
      </c>
      <c r="R86" s="1" t="n">
        <f aca="false">(O86&gt;0)+(K86&gt;0)+(P86&gt;0)</f>
        <v>0</v>
      </c>
      <c r="S86" s="1" t="n">
        <f aca="false">IF(R86=3,2.7,IF(R86=2,1.5,1))</f>
        <v>1</v>
      </c>
      <c r="T86" s="2" t="n">
        <f aca="false">S86*Q86</f>
        <v>-1</v>
      </c>
    </row>
    <row r="87" customFormat="false" ht="12.75" hidden="false" customHeight="false" outlineLevel="0" collapsed="false">
      <c r="G87" s="1" t="n">
        <f aca="false">LEN(B87)</f>
        <v>0</v>
      </c>
      <c r="H87" s="1" t="n">
        <f aca="false">IF(G87&lt;20,-1,0)</f>
        <v>-1</v>
      </c>
      <c r="I87" s="1" t="n">
        <f aca="false">IF(AND(G87&gt;=20,G87&lt;=255),2,0)</f>
        <v>0</v>
      </c>
      <c r="J87" s="1" t="n">
        <f aca="false">IF(G87&gt;255,5,0)</f>
        <v>0</v>
      </c>
      <c r="K87" s="1" t="n">
        <f aca="false">SUM(H87:J87)</f>
        <v>-1</v>
      </c>
      <c r="L87" s="1" t="n">
        <f aca="false">LEN(D87)</f>
        <v>0</v>
      </c>
      <c r="M87" s="1" t="n">
        <f aca="false">IF(AND(K87&gt;80,K87&lt;=255),2,0)</f>
        <v>0</v>
      </c>
      <c r="N87" s="1" t="n">
        <f aca="false">IF(L87&gt;255,5,0)</f>
        <v>0</v>
      </c>
      <c r="O87" s="1" t="n">
        <f aca="false">SUM(M87:N87)</f>
        <v>0</v>
      </c>
      <c r="P87" s="1" t="n">
        <f aca="false">IF(C87="Very Difficult",3,IF(C87="Not At All Difficult",-2,0))</f>
        <v>0</v>
      </c>
      <c r="Q87" s="1" t="n">
        <f aca="false">P87+O87+K87</f>
        <v>-1</v>
      </c>
      <c r="R87" s="1" t="n">
        <f aca="false">(O87&gt;0)+(K87&gt;0)+(P87&gt;0)</f>
        <v>0</v>
      </c>
      <c r="S87" s="1" t="n">
        <f aca="false">IF(R87=3,2.7,IF(R87=2,1.5,1))</f>
        <v>1</v>
      </c>
      <c r="T87" s="2" t="n">
        <f aca="false">S87*Q87</f>
        <v>-1</v>
      </c>
    </row>
    <row r="88" customFormat="false" ht="12.75" hidden="false" customHeight="false" outlineLevel="0" collapsed="false">
      <c r="G88" s="1" t="n">
        <f aca="false">LEN(B88)</f>
        <v>0</v>
      </c>
      <c r="H88" s="1" t="n">
        <f aca="false">IF(G88&lt;20,-1,0)</f>
        <v>-1</v>
      </c>
      <c r="I88" s="1" t="n">
        <f aca="false">IF(AND(G88&gt;=20,G88&lt;=255),2,0)</f>
        <v>0</v>
      </c>
      <c r="J88" s="1" t="n">
        <f aca="false">IF(G88&gt;255,5,0)</f>
        <v>0</v>
      </c>
      <c r="K88" s="1" t="n">
        <f aca="false">SUM(H88:J88)</f>
        <v>-1</v>
      </c>
      <c r="L88" s="1" t="n">
        <f aca="false">LEN(D88)</f>
        <v>0</v>
      </c>
      <c r="M88" s="1" t="n">
        <f aca="false">IF(AND(K88&gt;80,K88&lt;=255),2,0)</f>
        <v>0</v>
      </c>
      <c r="N88" s="1" t="n">
        <f aca="false">IF(L88&gt;255,5,0)</f>
        <v>0</v>
      </c>
      <c r="O88" s="1" t="n">
        <f aca="false">SUM(M88:N88)</f>
        <v>0</v>
      </c>
      <c r="P88" s="1" t="n">
        <f aca="false">IF(C88="Very Difficult",3,IF(C88="Not At All Difficult",-2,0))</f>
        <v>0</v>
      </c>
      <c r="Q88" s="1" t="n">
        <f aca="false">P88+O88+K88</f>
        <v>-1</v>
      </c>
      <c r="R88" s="1" t="n">
        <f aca="false">(O88&gt;0)+(K88&gt;0)+(P88&gt;0)</f>
        <v>0</v>
      </c>
      <c r="S88" s="1" t="n">
        <f aca="false">IF(R88=3,2.7,IF(R88=2,1.5,1))</f>
        <v>1</v>
      </c>
      <c r="T88" s="2" t="n">
        <f aca="false">S88*Q88</f>
        <v>-1</v>
      </c>
    </row>
    <row r="89" customFormat="false" ht="12.75" hidden="false" customHeight="false" outlineLevel="0" collapsed="false">
      <c r="G89" s="1" t="n">
        <f aca="false">LEN(B89)</f>
        <v>0</v>
      </c>
      <c r="H89" s="1" t="n">
        <f aca="false">IF(G89&lt;20,-1,0)</f>
        <v>-1</v>
      </c>
      <c r="I89" s="1" t="n">
        <f aca="false">IF(AND(G89&gt;=20,G89&lt;=255),2,0)</f>
        <v>0</v>
      </c>
      <c r="J89" s="1" t="n">
        <f aca="false">IF(G89&gt;255,5,0)</f>
        <v>0</v>
      </c>
      <c r="K89" s="1" t="n">
        <f aca="false">SUM(H89:J89)</f>
        <v>-1</v>
      </c>
      <c r="L89" s="1" t="n">
        <f aca="false">LEN(D89)</f>
        <v>0</v>
      </c>
      <c r="M89" s="1" t="n">
        <f aca="false">IF(AND(K89&gt;80,K89&lt;=255),2,0)</f>
        <v>0</v>
      </c>
      <c r="N89" s="1" t="n">
        <f aca="false">IF(L89&gt;255,5,0)</f>
        <v>0</v>
      </c>
      <c r="O89" s="1" t="n">
        <f aca="false">SUM(M89:N89)</f>
        <v>0</v>
      </c>
      <c r="P89" s="1" t="n">
        <f aca="false">IF(C89="Very Difficult",3,IF(C89="Not At All Difficult",-2,0))</f>
        <v>0</v>
      </c>
      <c r="Q89" s="1" t="n">
        <f aca="false">P89+O89+K89</f>
        <v>-1</v>
      </c>
      <c r="R89" s="1" t="n">
        <f aca="false">(O89&gt;0)+(K89&gt;0)+(P89&gt;0)</f>
        <v>0</v>
      </c>
      <c r="S89" s="1" t="n">
        <f aca="false">IF(R89=3,2.7,IF(R89=2,1.5,1))</f>
        <v>1</v>
      </c>
      <c r="T89" s="2" t="n">
        <f aca="false">S89*Q89</f>
        <v>-1</v>
      </c>
    </row>
    <row r="90" customFormat="false" ht="12.75" hidden="false" customHeight="false" outlineLevel="0" collapsed="false">
      <c r="G90" s="1" t="n">
        <f aca="false">LEN(B90)</f>
        <v>0</v>
      </c>
      <c r="H90" s="1" t="n">
        <f aca="false">IF(G90&lt;20,-1,0)</f>
        <v>-1</v>
      </c>
      <c r="I90" s="1" t="n">
        <f aca="false">IF(AND(G90&gt;=20,G90&lt;=255),2,0)</f>
        <v>0</v>
      </c>
      <c r="J90" s="1" t="n">
        <f aca="false">IF(G90&gt;255,5,0)</f>
        <v>0</v>
      </c>
      <c r="K90" s="1" t="n">
        <f aca="false">SUM(H90:J90)</f>
        <v>-1</v>
      </c>
      <c r="L90" s="1" t="n">
        <f aca="false">LEN(D90)</f>
        <v>0</v>
      </c>
      <c r="M90" s="1" t="n">
        <f aca="false">IF(AND(K90&gt;80,K90&lt;=255),2,0)</f>
        <v>0</v>
      </c>
      <c r="N90" s="1" t="n">
        <f aca="false">IF(L90&gt;255,5,0)</f>
        <v>0</v>
      </c>
      <c r="O90" s="1" t="n">
        <f aca="false">SUM(M90:N90)</f>
        <v>0</v>
      </c>
      <c r="P90" s="1" t="n">
        <f aca="false">IF(C90="Very Difficult",3,IF(C90="Not At All Difficult",-2,0))</f>
        <v>0</v>
      </c>
      <c r="Q90" s="1" t="n">
        <f aca="false">P90+O90+K90</f>
        <v>-1</v>
      </c>
      <c r="R90" s="1" t="n">
        <f aca="false">(O90&gt;0)+(K90&gt;0)+(P90&gt;0)</f>
        <v>0</v>
      </c>
      <c r="S90" s="1" t="n">
        <f aca="false">IF(R90=3,2.7,IF(R90=2,1.5,1))</f>
        <v>1</v>
      </c>
      <c r="T90" s="2" t="n">
        <f aca="false">S90*Q90</f>
        <v>-1</v>
      </c>
    </row>
    <row r="91" customFormat="false" ht="12.75" hidden="false" customHeight="false" outlineLevel="0" collapsed="false">
      <c r="G91" s="1" t="n">
        <f aca="false">LEN(B91)</f>
        <v>0</v>
      </c>
      <c r="H91" s="1" t="n">
        <f aca="false">IF(G91&lt;20,-1,0)</f>
        <v>-1</v>
      </c>
      <c r="I91" s="1" t="n">
        <f aca="false">IF(AND(G91&gt;=20,G91&lt;=255),2,0)</f>
        <v>0</v>
      </c>
      <c r="J91" s="1" t="n">
        <f aca="false">IF(G91&gt;255,5,0)</f>
        <v>0</v>
      </c>
      <c r="K91" s="1" t="n">
        <f aca="false">SUM(H91:J91)</f>
        <v>-1</v>
      </c>
      <c r="L91" s="1" t="n">
        <f aca="false">LEN(D91)</f>
        <v>0</v>
      </c>
      <c r="M91" s="1" t="n">
        <f aca="false">IF(AND(K91&gt;80,K91&lt;=255),2,0)</f>
        <v>0</v>
      </c>
      <c r="N91" s="1" t="n">
        <f aca="false">IF(L91&gt;255,5,0)</f>
        <v>0</v>
      </c>
      <c r="O91" s="1" t="n">
        <f aca="false">SUM(M91:N91)</f>
        <v>0</v>
      </c>
      <c r="P91" s="1" t="n">
        <f aca="false">IF(C91="Very Difficult",3,IF(C91="Not At All Difficult",-2,0))</f>
        <v>0</v>
      </c>
      <c r="Q91" s="1" t="n">
        <f aca="false">P91+O91+K91</f>
        <v>-1</v>
      </c>
      <c r="R91" s="1" t="n">
        <f aca="false">(O91&gt;0)+(K91&gt;0)+(P91&gt;0)</f>
        <v>0</v>
      </c>
      <c r="S91" s="1" t="n">
        <f aca="false">IF(R91=3,2.7,IF(R91=2,1.5,1))</f>
        <v>1</v>
      </c>
      <c r="T91" s="2" t="n">
        <f aca="false">S91*Q91</f>
        <v>-1</v>
      </c>
    </row>
    <row r="92" customFormat="false" ht="12.75" hidden="false" customHeight="false" outlineLevel="0" collapsed="false">
      <c r="G92" s="1" t="n">
        <f aca="false">LEN(B92)</f>
        <v>0</v>
      </c>
      <c r="H92" s="1" t="n">
        <f aca="false">IF(G92&lt;20,-1,0)</f>
        <v>-1</v>
      </c>
      <c r="I92" s="1" t="n">
        <f aca="false">IF(AND(G92&gt;=20,G92&lt;=255),2,0)</f>
        <v>0</v>
      </c>
      <c r="J92" s="1" t="n">
        <f aca="false">IF(G92&gt;255,5,0)</f>
        <v>0</v>
      </c>
      <c r="K92" s="1" t="n">
        <f aca="false">SUM(H92:J92)</f>
        <v>-1</v>
      </c>
      <c r="L92" s="1" t="n">
        <f aca="false">LEN(D92)</f>
        <v>0</v>
      </c>
      <c r="M92" s="1" t="n">
        <f aca="false">IF(AND(K92&gt;80,K92&lt;=255),2,0)</f>
        <v>0</v>
      </c>
      <c r="N92" s="1" t="n">
        <f aca="false">IF(L92&gt;255,5,0)</f>
        <v>0</v>
      </c>
      <c r="O92" s="1" t="n">
        <f aca="false">SUM(M92:N92)</f>
        <v>0</v>
      </c>
      <c r="P92" s="1" t="n">
        <f aca="false">IF(C92="Very Difficult",3,IF(C92="Not At All Difficult",-2,0))</f>
        <v>0</v>
      </c>
      <c r="Q92" s="1" t="n">
        <f aca="false">P92+O92+K92</f>
        <v>-1</v>
      </c>
      <c r="R92" s="1" t="n">
        <f aca="false">(O92&gt;0)+(K92&gt;0)+(P92&gt;0)</f>
        <v>0</v>
      </c>
      <c r="S92" s="1" t="n">
        <f aca="false">IF(R92=3,2.7,IF(R92=2,1.5,1))</f>
        <v>1</v>
      </c>
      <c r="T92" s="2" t="n">
        <f aca="false">S92*Q92</f>
        <v>-1</v>
      </c>
    </row>
    <row r="93" customFormat="false" ht="12.75" hidden="false" customHeight="false" outlineLevel="0" collapsed="false">
      <c r="G93" s="1" t="n">
        <f aca="false">LEN(B93)</f>
        <v>0</v>
      </c>
      <c r="H93" s="1" t="n">
        <f aca="false">IF(G93&lt;20,-1,0)</f>
        <v>-1</v>
      </c>
      <c r="I93" s="1" t="n">
        <f aca="false">IF(AND(G93&gt;=20,G93&lt;=255),2,0)</f>
        <v>0</v>
      </c>
      <c r="J93" s="1" t="n">
        <f aca="false">IF(G93&gt;255,5,0)</f>
        <v>0</v>
      </c>
      <c r="K93" s="1" t="n">
        <f aca="false">SUM(H93:J93)</f>
        <v>-1</v>
      </c>
      <c r="L93" s="1" t="n">
        <f aca="false">LEN(D93)</f>
        <v>0</v>
      </c>
      <c r="M93" s="1" t="n">
        <f aca="false">IF(AND(K93&gt;80,K93&lt;=255),2,0)</f>
        <v>0</v>
      </c>
      <c r="N93" s="1" t="n">
        <f aca="false">IF(L93&gt;255,5,0)</f>
        <v>0</v>
      </c>
      <c r="O93" s="1" t="n">
        <f aca="false">SUM(M93:N93)</f>
        <v>0</v>
      </c>
      <c r="P93" s="1" t="n">
        <f aca="false">IF(C93="Very Difficult",3,IF(C93="Not At All Difficult",-2,0))</f>
        <v>0</v>
      </c>
      <c r="Q93" s="1" t="n">
        <f aca="false">P93+O93+K93</f>
        <v>-1</v>
      </c>
      <c r="R93" s="1" t="n">
        <f aca="false">(O93&gt;0)+(K93&gt;0)+(P93&gt;0)</f>
        <v>0</v>
      </c>
      <c r="S93" s="1" t="n">
        <f aca="false">IF(R93=3,2.7,IF(R93=2,1.5,1))</f>
        <v>1</v>
      </c>
      <c r="T93" s="2" t="n">
        <f aca="false">S93*Q93</f>
        <v>-1</v>
      </c>
    </row>
    <row r="94" customFormat="false" ht="12.75" hidden="false" customHeight="false" outlineLevel="0" collapsed="false">
      <c r="G94" s="1" t="n">
        <f aca="false">LEN(B94)</f>
        <v>0</v>
      </c>
      <c r="H94" s="1" t="n">
        <f aca="false">IF(G94&lt;20,-1,0)</f>
        <v>-1</v>
      </c>
      <c r="I94" s="1" t="n">
        <f aca="false">IF(AND(G94&gt;=20,G94&lt;=255),2,0)</f>
        <v>0</v>
      </c>
      <c r="J94" s="1" t="n">
        <f aca="false">IF(G94&gt;255,5,0)</f>
        <v>0</v>
      </c>
      <c r="K94" s="1" t="n">
        <f aca="false">SUM(H94:J94)</f>
        <v>-1</v>
      </c>
      <c r="L94" s="1" t="n">
        <f aca="false">LEN(D94)</f>
        <v>0</v>
      </c>
      <c r="M94" s="1" t="n">
        <f aca="false">IF(AND(K94&gt;80,K94&lt;=255),2,0)</f>
        <v>0</v>
      </c>
      <c r="N94" s="1" t="n">
        <f aca="false">IF(L94&gt;255,5,0)</f>
        <v>0</v>
      </c>
      <c r="O94" s="1" t="n">
        <f aca="false">SUM(M94:N94)</f>
        <v>0</v>
      </c>
      <c r="P94" s="1" t="n">
        <f aca="false">IF(C94="Very Difficult",3,IF(C94="Not At All Difficult",-2,0))</f>
        <v>0</v>
      </c>
      <c r="Q94" s="1" t="n">
        <f aca="false">P94+O94+K94</f>
        <v>-1</v>
      </c>
      <c r="R94" s="1" t="n">
        <f aca="false">(O94&gt;0)+(K94&gt;0)+(P94&gt;0)</f>
        <v>0</v>
      </c>
      <c r="S94" s="1" t="n">
        <f aca="false">IF(R94=3,2.7,IF(R94=2,1.5,1))</f>
        <v>1</v>
      </c>
      <c r="T94" s="2" t="n">
        <f aca="false">S94*Q94</f>
        <v>-1</v>
      </c>
    </row>
    <row r="95" customFormat="false" ht="12.75" hidden="false" customHeight="false" outlineLevel="0" collapsed="false">
      <c r="G95" s="1" t="n">
        <f aca="false">LEN(B95)</f>
        <v>0</v>
      </c>
      <c r="H95" s="1" t="n">
        <f aca="false">IF(G95&lt;20,-1,0)</f>
        <v>-1</v>
      </c>
      <c r="I95" s="1" t="n">
        <f aca="false">IF(AND(G95&gt;=20,G95&lt;=255),2,0)</f>
        <v>0</v>
      </c>
      <c r="J95" s="1" t="n">
        <f aca="false">IF(G95&gt;255,5,0)</f>
        <v>0</v>
      </c>
      <c r="K95" s="1" t="n">
        <f aca="false">SUM(H95:J95)</f>
        <v>-1</v>
      </c>
      <c r="L95" s="1" t="n">
        <f aca="false">LEN(D95)</f>
        <v>0</v>
      </c>
      <c r="M95" s="1" t="n">
        <f aca="false">IF(AND(K95&gt;80,K95&lt;=255),2,0)</f>
        <v>0</v>
      </c>
      <c r="N95" s="1" t="n">
        <f aca="false">IF(L95&gt;255,5,0)</f>
        <v>0</v>
      </c>
      <c r="O95" s="1" t="n">
        <f aca="false">SUM(M95:N95)</f>
        <v>0</v>
      </c>
      <c r="P95" s="1" t="n">
        <f aca="false">IF(C95="Very Difficult",3,IF(C95="Not At All Difficult",-2,0))</f>
        <v>0</v>
      </c>
      <c r="Q95" s="1" t="n">
        <f aca="false">P95+O95+K95</f>
        <v>-1</v>
      </c>
      <c r="R95" s="1" t="n">
        <f aca="false">(O95&gt;0)+(K95&gt;0)+(P95&gt;0)</f>
        <v>0</v>
      </c>
      <c r="S95" s="1" t="n">
        <f aca="false">IF(R95=3,2.7,IF(R95=2,1.5,1))</f>
        <v>1</v>
      </c>
      <c r="T95" s="2" t="n">
        <f aca="false">S95*Q95</f>
        <v>-1</v>
      </c>
    </row>
    <row r="96" customFormat="false" ht="12.75" hidden="false" customHeight="false" outlineLevel="0" collapsed="false">
      <c r="G96" s="1" t="n">
        <f aca="false">LEN(B96)</f>
        <v>0</v>
      </c>
      <c r="H96" s="1" t="n">
        <f aca="false">IF(G96&lt;20,-1,0)</f>
        <v>-1</v>
      </c>
      <c r="I96" s="1" t="n">
        <f aca="false">IF(AND(G96&gt;=20,G96&lt;=255),2,0)</f>
        <v>0</v>
      </c>
      <c r="J96" s="1" t="n">
        <f aca="false">IF(G96&gt;255,5,0)</f>
        <v>0</v>
      </c>
      <c r="K96" s="1" t="n">
        <f aca="false">SUM(H96:J96)</f>
        <v>-1</v>
      </c>
      <c r="L96" s="1" t="n">
        <f aca="false">LEN(D96)</f>
        <v>0</v>
      </c>
      <c r="M96" s="1" t="n">
        <f aca="false">IF(AND(K96&gt;80,K96&lt;=255),2,0)</f>
        <v>0</v>
      </c>
      <c r="N96" s="1" t="n">
        <f aca="false">IF(L96&gt;255,5,0)</f>
        <v>0</v>
      </c>
      <c r="O96" s="1" t="n">
        <f aca="false">SUM(M96:N96)</f>
        <v>0</v>
      </c>
      <c r="P96" s="1" t="n">
        <f aca="false">IF(C96="Very Difficult",3,IF(C96="Not At All Difficult",-2,0))</f>
        <v>0</v>
      </c>
      <c r="Q96" s="1" t="n">
        <f aca="false">P96+O96+K96</f>
        <v>-1</v>
      </c>
      <c r="R96" s="1" t="n">
        <f aca="false">(O96&gt;0)+(K96&gt;0)+(P96&gt;0)</f>
        <v>0</v>
      </c>
      <c r="S96" s="1" t="n">
        <f aca="false">IF(R96=3,2.7,IF(R96=2,1.5,1))</f>
        <v>1</v>
      </c>
      <c r="T96" s="2" t="n">
        <f aca="false">S96*Q96</f>
        <v>-1</v>
      </c>
    </row>
    <row r="97" customFormat="false" ht="12.75" hidden="false" customHeight="false" outlineLevel="0" collapsed="false">
      <c r="G97" s="1" t="n">
        <f aca="false">LEN(B97)</f>
        <v>0</v>
      </c>
      <c r="H97" s="1" t="n">
        <f aca="false">IF(G97&lt;20,-1,0)</f>
        <v>-1</v>
      </c>
      <c r="I97" s="1" t="n">
        <f aca="false">IF(AND(G97&gt;=20,G97&lt;=255),2,0)</f>
        <v>0</v>
      </c>
      <c r="J97" s="1" t="n">
        <f aca="false">IF(G97&gt;255,5,0)</f>
        <v>0</v>
      </c>
      <c r="K97" s="1" t="n">
        <f aca="false">SUM(H97:J97)</f>
        <v>-1</v>
      </c>
      <c r="L97" s="1" t="n">
        <f aca="false">LEN(D97)</f>
        <v>0</v>
      </c>
      <c r="M97" s="1" t="n">
        <f aca="false">IF(AND(K97&gt;80,K97&lt;=255),2,0)</f>
        <v>0</v>
      </c>
      <c r="N97" s="1" t="n">
        <f aca="false">IF(L97&gt;255,5,0)</f>
        <v>0</v>
      </c>
      <c r="O97" s="1" t="n">
        <f aca="false">SUM(M97:N97)</f>
        <v>0</v>
      </c>
      <c r="P97" s="1" t="n">
        <f aca="false">IF(C97="Very Difficult",3,IF(C97="Not At All Difficult",-2,0))</f>
        <v>0</v>
      </c>
      <c r="Q97" s="1" t="n">
        <f aca="false">P97+O97+K97</f>
        <v>-1</v>
      </c>
      <c r="R97" s="1" t="n">
        <f aca="false">(O97&gt;0)+(K97&gt;0)+(P97&gt;0)</f>
        <v>0</v>
      </c>
      <c r="S97" s="1" t="n">
        <f aca="false">IF(R97=3,2.7,IF(R97=2,1.5,1))</f>
        <v>1</v>
      </c>
      <c r="T97" s="2" t="n">
        <f aca="false">S97*Q97</f>
        <v>-1</v>
      </c>
    </row>
    <row r="98" customFormat="false" ht="12.75" hidden="false" customHeight="false" outlineLevel="0" collapsed="false">
      <c r="G98" s="1" t="n">
        <f aca="false">LEN(B98)</f>
        <v>0</v>
      </c>
      <c r="H98" s="1" t="n">
        <f aca="false">IF(G98&lt;20,-1,0)</f>
        <v>-1</v>
      </c>
      <c r="I98" s="1" t="n">
        <f aca="false">IF(AND(G98&gt;=20,G98&lt;=255),2,0)</f>
        <v>0</v>
      </c>
      <c r="J98" s="1" t="n">
        <f aca="false">IF(G98&gt;255,5,0)</f>
        <v>0</v>
      </c>
      <c r="K98" s="1" t="n">
        <f aca="false">SUM(H98:J98)</f>
        <v>-1</v>
      </c>
      <c r="L98" s="1" t="n">
        <f aca="false">LEN(D98)</f>
        <v>0</v>
      </c>
      <c r="M98" s="1" t="n">
        <f aca="false">IF(AND(K98&gt;80,K98&lt;=255),2,0)</f>
        <v>0</v>
      </c>
      <c r="N98" s="1" t="n">
        <f aca="false">IF(L98&gt;255,5,0)</f>
        <v>0</v>
      </c>
      <c r="O98" s="1" t="n">
        <f aca="false">SUM(M98:N98)</f>
        <v>0</v>
      </c>
      <c r="P98" s="1" t="n">
        <f aca="false">IF(C98="Very Difficult",3,IF(C98="Not At All Difficult",-2,0))</f>
        <v>0</v>
      </c>
      <c r="Q98" s="1" t="n">
        <f aca="false">P98+O98+K98</f>
        <v>-1</v>
      </c>
      <c r="R98" s="1" t="n">
        <f aca="false">(O98&gt;0)+(K98&gt;0)+(P98&gt;0)</f>
        <v>0</v>
      </c>
      <c r="S98" s="1" t="n">
        <f aca="false">IF(R98=3,2.7,IF(R98=2,1.5,1))</f>
        <v>1</v>
      </c>
      <c r="T98" s="2" t="n">
        <f aca="false">S98*Q98</f>
        <v>-1</v>
      </c>
    </row>
    <row r="99" customFormat="false" ht="12.75" hidden="false" customHeight="false" outlineLevel="0" collapsed="false">
      <c r="G99" s="1" t="n">
        <f aca="false">LEN(B99)</f>
        <v>0</v>
      </c>
      <c r="H99" s="1" t="n">
        <f aca="false">IF(G99&lt;20,-1,0)</f>
        <v>-1</v>
      </c>
      <c r="I99" s="1" t="n">
        <f aca="false">IF(AND(G99&gt;=20,G99&lt;=255),2,0)</f>
        <v>0</v>
      </c>
      <c r="J99" s="1" t="n">
        <f aca="false">IF(G99&gt;255,5,0)</f>
        <v>0</v>
      </c>
      <c r="K99" s="1" t="n">
        <f aca="false">SUM(H99:J99)</f>
        <v>-1</v>
      </c>
      <c r="L99" s="1" t="n">
        <f aca="false">LEN(D99)</f>
        <v>0</v>
      </c>
      <c r="M99" s="1" t="n">
        <f aca="false">IF(AND(K99&gt;80,K99&lt;=255),2,0)</f>
        <v>0</v>
      </c>
      <c r="N99" s="1" t="n">
        <f aca="false">IF(L99&gt;255,5,0)</f>
        <v>0</v>
      </c>
      <c r="O99" s="1" t="n">
        <f aca="false">SUM(M99:N99)</f>
        <v>0</v>
      </c>
      <c r="P99" s="1" t="n">
        <f aca="false">IF(C99="Very Difficult",3,IF(C99="Not At All Difficult",-2,0))</f>
        <v>0</v>
      </c>
      <c r="Q99" s="1" t="n">
        <f aca="false">P99+O99+K99</f>
        <v>-1</v>
      </c>
      <c r="R99" s="1" t="n">
        <f aca="false">(O99&gt;0)+(K99&gt;0)+(P99&gt;0)</f>
        <v>0</v>
      </c>
      <c r="S99" s="1" t="n">
        <f aca="false">IF(R99=3,2.7,IF(R99=2,1.5,1))</f>
        <v>1</v>
      </c>
      <c r="T99" s="2" t="n">
        <f aca="false">S99*Q99</f>
        <v>-1</v>
      </c>
    </row>
    <row r="100" customFormat="false" ht="12.75" hidden="false" customHeight="false" outlineLevel="0" collapsed="false">
      <c r="G100" s="1" t="n">
        <f aca="false">LEN(B100)</f>
        <v>0</v>
      </c>
      <c r="H100" s="1" t="n">
        <f aca="false">IF(G100&lt;20,-1,0)</f>
        <v>-1</v>
      </c>
      <c r="I100" s="1" t="n">
        <f aca="false">IF(AND(G100&gt;=20,G100&lt;=255),2,0)</f>
        <v>0</v>
      </c>
      <c r="J100" s="1" t="n">
        <f aca="false">IF(G100&gt;255,5,0)</f>
        <v>0</v>
      </c>
      <c r="K100" s="1" t="n">
        <f aca="false">SUM(H100:J100)</f>
        <v>-1</v>
      </c>
      <c r="L100" s="1" t="n">
        <f aca="false">LEN(D100)</f>
        <v>0</v>
      </c>
      <c r="M100" s="1" t="n">
        <f aca="false">IF(AND(K100&gt;80,K100&lt;=255),2,0)</f>
        <v>0</v>
      </c>
      <c r="N100" s="1" t="n">
        <f aca="false">IF(L100&gt;255,5,0)</f>
        <v>0</v>
      </c>
      <c r="O100" s="1" t="n">
        <f aca="false">SUM(M100:N100)</f>
        <v>0</v>
      </c>
      <c r="P100" s="1" t="n">
        <f aca="false">IF(C100="Very Difficult",3,IF(C100="Not At All Difficult",-2,0))</f>
        <v>0</v>
      </c>
      <c r="Q100" s="1" t="n">
        <f aca="false">P100+O100+K100</f>
        <v>-1</v>
      </c>
      <c r="R100" s="1" t="n">
        <f aca="false">(O100&gt;0)+(K100&gt;0)+(P100&gt;0)</f>
        <v>0</v>
      </c>
      <c r="S100" s="1" t="n">
        <f aca="false">IF(R100=3,2.7,IF(R100=2,1.5,1))</f>
        <v>1</v>
      </c>
      <c r="T100" s="2" t="n">
        <f aca="false">S100*Q100</f>
        <v>-1</v>
      </c>
    </row>
    <row r="101" customFormat="false" ht="12.75" hidden="false" customHeight="false" outlineLevel="0" collapsed="false">
      <c r="G101" s="1" t="n">
        <f aca="false">LEN(B101)</f>
        <v>0</v>
      </c>
      <c r="H101" s="1" t="n">
        <f aca="false">IF(G101&lt;20,-1,0)</f>
        <v>-1</v>
      </c>
      <c r="I101" s="1" t="n">
        <f aca="false">IF(AND(G101&gt;=20,G101&lt;=255),2,0)</f>
        <v>0</v>
      </c>
      <c r="J101" s="1" t="n">
        <f aca="false">IF(G101&gt;255,5,0)</f>
        <v>0</v>
      </c>
      <c r="K101" s="1" t="n">
        <f aca="false">SUM(H101:J101)</f>
        <v>-1</v>
      </c>
      <c r="L101" s="1" t="n">
        <f aca="false">LEN(D101)</f>
        <v>0</v>
      </c>
      <c r="M101" s="1" t="n">
        <f aca="false">IF(AND(K101&gt;80,K101&lt;=255),2,0)</f>
        <v>0</v>
      </c>
      <c r="N101" s="1" t="n">
        <f aca="false">IF(L101&gt;255,5,0)</f>
        <v>0</v>
      </c>
      <c r="O101" s="1" t="n">
        <f aca="false">SUM(M101:N101)</f>
        <v>0</v>
      </c>
      <c r="P101" s="1" t="n">
        <f aca="false">IF(C101="Very Difficult",3,IF(C101="Not At All Difficult",-2,0))</f>
        <v>0</v>
      </c>
      <c r="Q101" s="1" t="n">
        <f aca="false">P101+O101+K101</f>
        <v>-1</v>
      </c>
      <c r="R101" s="1" t="n">
        <f aca="false">(O101&gt;0)+(K101&gt;0)+(P101&gt;0)</f>
        <v>0</v>
      </c>
      <c r="S101" s="1" t="n">
        <f aca="false">IF(R101=3,2.7,IF(R101=2,1.5,1))</f>
        <v>1</v>
      </c>
      <c r="T101" s="2" t="n">
        <f aca="false">S101*Q101</f>
        <v>-1</v>
      </c>
    </row>
    <row r="102" customFormat="false" ht="12.75" hidden="false" customHeight="false" outlineLevel="0" collapsed="false">
      <c r="G102" s="1" t="n">
        <f aca="false">LEN(B102)</f>
        <v>0</v>
      </c>
      <c r="H102" s="1" t="n">
        <f aca="false">IF(G102&lt;20,-1,0)</f>
        <v>-1</v>
      </c>
      <c r="I102" s="1" t="n">
        <f aca="false">IF(AND(G102&gt;=20,G102&lt;=255),2,0)</f>
        <v>0</v>
      </c>
      <c r="J102" s="1" t="n">
        <f aca="false">IF(G102&gt;255,5,0)</f>
        <v>0</v>
      </c>
      <c r="K102" s="1" t="n">
        <f aca="false">SUM(H102:J102)</f>
        <v>-1</v>
      </c>
      <c r="L102" s="1" t="n">
        <f aca="false">LEN(D102)</f>
        <v>0</v>
      </c>
      <c r="M102" s="1" t="n">
        <f aca="false">IF(AND(K102&gt;80,K102&lt;=255),2,0)</f>
        <v>0</v>
      </c>
      <c r="N102" s="1" t="n">
        <f aca="false">IF(L102&gt;255,5,0)</f>
        <v>0</v>
      </c>
      <c r="O102" s="1" t="n">
        <f aca="false">SUM(M102:N102)</f>
        <v>0</v>
      </c>
      <c r="P102" s="1" t="n">
        <f aca="false">IF(C102="Very Difficult",3,IF(C102="Not At All Difficult",-2,0))</f>
        <v>0</v>
      </c>
      <c r="Q102" s="1" t="n">
        <f aca="false">P102+O102+K102</f>
        <v>-1</v>
      </c>
      <c r="R102" s="1" t="n">
        <f aca="false">(O102&gt;0)+(K102&gt;0)+(P102&gt;0)</f>
        <v>0</v>
      </c>
      <c r="S102" s="1" t="n">
        <f aca="false">IF(R102=3,2.7,IF(R102=2,1.5,1))</f>
        <v>1</v>
      </c>
      <c r="T102" s="2" t="n">
        <f aca="false">S102*Q102</f>
        <v>-1</v>
      </c>
    </row>
    <row r="103" customFormat="false" ht="12.75" hidden="false" customHeight="false" outlineLevel="0" collapsed="false">
      <c r="G103" s="1" t="n">
        <f aca="false">LEN(B103)</f>
        <v>0</v>
      </c>
      <c r="H103" s="1" t="n">
        <f aca="false">IF(G103&lt;20,-1,0)</f>
        <v>-1</v>
      </c>
      <c r="I103" s="1" t="n">
        <f aca="false">IF(AND(G103&gt;=20,G103&lt;=255),2,0)</f>
        <v>0</v>
      </c>
      <c r="J103" s="1" t="n">
        <f aca="false">IF(G103&gt;255,5,0)</f>
        <v>0</v>
      </c>
      <c r="K103" s="1" t="n">
        <f aca="false">SUM(H103:J103)</f>
        <v>-1</v>
      </c>
      <c r="L103" s="1" t="n">
        <f aca="false">LEN(D103)</f>
        <v>0</v>
      </c>
      <c r="M103" s="1" t="n">
        <f aca="false">IF(AND(K103&gt;80,K103&lt;=255),2,0)</f>
        <v>0</v>
      </c>
      <c r="N103" s="1" t="n">
        <f aca="false">IF(L103&gt;255,5,0)</f>
        <v>0</v>
      </c>
      <c r="O103" s="1" t="n">
        <f aca="false">SUM(M103:N103)</f>
        <v>0</v>
      </c>
      <c r="P103" s="1" t="n">
        <f aca="false">IF(C103="Very Difficult",3,IF(C103="Not At All Difficult",-2,0))</f>
        <v>0</v>
      </c>
      <c r="Q103" s="1" t="n">
        <f aca="false">P103+O103+K103</f>
        <v>-1</v>
      </c>
      <c r="R103" s="1" t="n">
        <f aca="false">(O103&gt;0)+(K103&gt;0)+(P103&gt;0)</f>
        <v>0</v>
      </c>
      <c r="S103" s="1" t="n">
        <f aca="false">IF(R103=3,2.7,IF(R103=2,1.5,1))</f>
        <v>1</v>
      </c>
      <c r="T103" s="2" t="n">
        <f aca="false">S103*Q103</f>
        <v>-1</v>
      </c>
    </row>
    <row r="104" customFormat="false" ht="12.75" hidden="false" customHeight="false" outlineLevel="0" collapsed="false">
      <c r="G104" s="1" t="n">
        <f aca="false">LEN(B104)</f>
        <v>0</v>
      </c>
      <c r="H104" s="1" t="n">
        <f aca="false">IF(G104&lt;20,-1,0)</f>
        <v>-1</v>
      </c>
      <c r="I104" s="1" t="n">
        <f aca="false">IF(AND(G104&gt;=20,G104&lt;=255),2,0)</f>
        <v>0</v>
      </c>
      <c r="J104" s="1" t="n">
        <f aca="false">IF(G104&gt;255,5,0)</f>
        <v>0</v>
      </c>
      <c r="K104" s="1" t="n">
        <f aca="false">SUM(H104:J104)</f>
        <v>-1</v>
      </c>
      <c r="L104" s="1" t="n">
        <f aca="false">LEN(D104)</f>
        <v>0</v>
      </c>
      <c r="M104" s="1" t="n">
        <f aca="false">IF(AND(K104&gt;80,K104&lt;=255),2,0)</f>
        <v>0</v>
      </c>
      <c r="N104" s="1" t="n">
        <f aca="false">IF(L104&gt;255,5,0)</f>
        <v>0</v>
      </c>
      <c r="O104" s="1" t="n">
        <f aca="false">SUM(M104:N104)</f>
        <v>0</v>
      </c>
      <c r="P104" s="1" t="n">
        <f aca="false">IF(C104="Very Difficult",3,IF(C104="Not At All Difficult",-2,0))</f>
        <v>0</v>
      </c>
      <c r="Q104" s="1" t="n">
        <f aca="false">P104+O104+K104</f>
        <v>-1</v>
      </c>
      <c r="R104" s="1" t="n">
        <f aca="false">(O104&gt;0)+(K104&gt;0)+(P104&gt;0)</f>
        <v>0</v>
      </c>
      <c r="S104" s="1" t="n">
        <f aca="false">IF(R104=3,2.7,IF(R104=2,1.5,1))</f>
        <v>1</v>
      </c>
      <c r="T104" s="2" t="n">
        <f aca="false">S104*Q104</f>
        <v>-1</v>
      </c>
    </row>
    <row r="105" customFormat="false" ht="12.75" hidden="false" customHeight="false" outlineLevel="0" collapsed="false">
      <c r="G105" s="1" t="n">
        <f aca="false">LEN(B105)</f>
        <v>0</v>
      </c>
      <c r="H105" s="1" t="n">
        <f aca="false">IF(G105&lt;20,-1,0)</f>
        <v>-1</v>
      </c>
      <c r="I105" s="1" t="n">
        <f aca="false">IF(AND(G105&gt;=20,G105&lt;=255),2,0)</f>
        <v>0</v>
      </c>
      <c r="J105" s="1" t="n">
        <f aca="false">IF(G105&gt;255,5,0)</f>
        <v>0</v>
      </c>
      <c r="K105" s="1" t="n">
        <f aca="false">SUM(H105:J105)</f>
        <v>-1</v>
      </c>
      <c r="L105" s="1" t="n">
        <f aca="false">LEN(D105)</f>
        <v>0</v>
      </c>
      <c r="M105" s="1" t="n">
        <f aca="false">IF(AND(K105&gt;80,K105&lt;=255),2,0)</f>
        <v>0</v>
      </c>
      <c r="N105" s="1" t="n">
        <f aca="false">IF(L105&gt;255,5,0)</f>
        <v>0</v>
      </c>
      <c r="O105" s="1" t="n">
        <f aca="false">SUM(M105:N105)</f>
        <v>0</v>
      </c>
      <c r="P105" s="1" t="n">
        <f aca="false">IF(C105="Very Difficult",3,IF(C105="Not At All Difficult",-2,0))</f>
        <v>0</v>
      </c>
      <c r="Q105" s="1" t="n">
        <f aca="false">P105+O105+K105</f>
        <v>-1</v>
      </c>
      <c r="R105" s="1" t="n">
        <f aca="false">(O105&gt;0)+(K105&gt;0)+(P105&gt;0)</f>
        <v>0</v>
      </c>
      <c r="S105" s="1" t="n">
        <f aca="false">IF(R105=3,2.7,IF(R105=2,1.5,1))</f>
        <v>1</v>
      </c>
      <c r="T105" s="2" t="n">
        <f aca="false">S105*Q105</f>
        <v>-1</v>
      </c>
    </row>
    <row r="106" customFormat="false" ht="12.75" hidden="false" customHeight="false" outlineLevel="0" collapsed="false">
      <c r="G106" s="1" t="n">
        <f aca="false">LEN(B106)</f>
        <v>0</v>
      </c>
      <c r="H106" s="1" t="n">
        <f aca="false">IF(G106&lt;20,-1,0)</f>
        <v>-1</v>
      </c>
      <c r="I106" s="1" t="n">
        <f aca="false">IF(AND(G106&gt;=20,G106&lt;=255),2,0)</f>
        <v>0</v>
      </c>
      <c r="J106" s="1" t="n">
        <f aca="false">IF(G106&gt;255,5,0)</f>
        <v>0</v>
      </c>
      <c r="K106" s="1" t="n">
        <f aca="false">SUM(H106:J106)</f>
        <v>-1</v>
      </c>
      <c r="L106" s="1" t="n">
        <f aca="false">LEN(D106)</f>
        <v>0</v>
      </c>
      <c r="M106" s="1" t="n">
        <f aca="false">IF(AND(K106&gt;80,K106&lt;=255),2,0)</f>
        <v>0</v>
      </c>
      <c r="N106" s="1" t="n">
        <f aca="false">IF(L106&gt;255,5,0)</f>
        <v>0</v>
      </c>
      <c r="O106" s="1" t="n">
        <f aca="false">SUM(M106:N106)</f>
        <v>0</v>
      </c>
      <c r="P106" s="1" t="n">
        <f aca="false">IF(C106="Very Difficult",3,IF(C106="Not At All Difficult",-2,0))</f>
        <v>0</v>
      </c>
      <c r="Q106" s="1" t="n">
        <f aca="false">P106+O106+K106</f>
        <v>-1</v>
      </c>
      <c r="R106" s="1" t="n">
        <f aca="false">(O106&gt;0)+(K106&gt;0)+(P106&gt;0)</f>
        <v>0</v>
      </c>
      <c r="S106" s="1" t="n">
        <f aca="false">IF(R106=3,2.7,IF(R106=2,1.5,1))</f>
        <v>1</v>
      </c>
      <c r="T106" s="2" t="n">
        <f aca="false">S106*Q106</f>
        <v>-1</v>
      </c>
    </row>
    <row r="107" customFormat="false" ht="12.75" hidden="false" customHeight="false" outlineLevel="0" collapsed="false">
      <c r="G107" s="1" t="n">
        <f aca="false">LEN(B107)</f>
        <v>0</v>
      </c>
      <c r="H107" s="1" t="n">
        <f aca="false">IF(G107&lt;20,-1,0)</f>
        <v>-1</v>
      </c>
      <c r="I107" s="1" t="n">
        <f aca="false">IF(AND(G107&gt;=20,G107&lt;=255),2,0)</f>
        <v>0</v>
      </c>
      <c r="J107" s="1" t="n">
        <f aca="false">IF(G107&gt;255,5,0)</f>
        <v>0</v>
      </c>
      <c r="K107" s="1" t="n">
        <f aca="false">SUM(H107:J107)</f>
        <v>-1</v>
      </c>
      <c r="L107" s="1" t="n">
        <f aca="false">LEN(D107)</f>
        <v>0</v>
      </c>
      <c r="M107" s="1" t="n">
        <f aca="false">IF(AND(K107&gt;80,K107&lt;=255),2,0)</f>
        <v>0</v>
      </c>
      <c r="N107" s="1" t="n">
        <f aca="false">IF(L107&gt;255,5,0)</f>
        <v>0</v>
      </c>
      <c r="O107" s="1" t="n">
        <f aca="false">SUM(M107:N107)</f>
        <v>0</v>
      </c>
      <c r="P107" s="1" t="n">
        <f aca="false">IF(C107="Very Difficult",3,IF(C107="Not At All Difficult",-2,0))</f>
        <v>0</v>
      </c>
      <c r="Q107" s="1" t="n">
        <f aca="false">P107+O107+K107</f>
        <v>-1</v>
      </c>
      <c r="R107" s="1" t="n">
        <f aca="false">(O107&gt;0)+(K107&gt;0)+(P107&gt;0)</f>
        <v>0</v>
      </c>
      <c r="S107" s="1" t="n">
        <f aca="false">IF(R107=3,2.7,IF(R107=2,1.5,1))</f>
        <v>1</v>
      </c>
      <c r="T107" s="2" t="n">
        <f aca="false">S107*Q107</f>
        <v>-1</v>
      </c>
    </row>
    <row r="108" customFormat="false" ht="12.75" hidden="false" customHeight="false" outlineLevel="0" collapsed="false">
      <c r="G108" s="1" t="n">
        <f aca="false">LEN(B108)</f>
        <v>0</v>
      </c>
      <c r="H108" s="1" t="n">
        <f aca="false">IF(G108&lt;20,-1,0)</f>
        <v>-1</v>
      </c>
      <c r="I108" s="1" t="n">
        <f aca="false">IF(AND(G108&gt;=20,G108&lt;=255),2,0)</f>
        <v>0</v>
      </c>
      <c r="J108" s="1" t="n">
        <f aca="false">IF(G108&gt;255,5,0)</f>
        <v>0</v>
      </c>
      <c r="K108" s="1" t="n">
        <f aca="false">SUM(H108:J108)</f>
        <v>-1</v>
      </c>
      <c r="L108" s="1" t="n">
        <f aca="false">LEN(D108)</f>
        <v>0</v>
      </c>
      <c r="M108" s="1" t="n">
        <f aca="false">IF(AND(K108&gt;80,K108&lt;=255),2,0)</f>
        <v>0</v>
      </c>
      <c r="N108" s="1" t="n">
        <f aca="false">IF(L108&gt;255,5,0)</f>
        <v>0</v>
      </c>
      <c r="O108" s="1" t="n">
        <f aca="false">SUM(M108:N108)</f>
        <v>0</v>
      </c>
      <c r="P108" s="1" t="n">
        <f aca="false">IF(C108="Very Difficult",3,IF(C108="Not At All Difficult",-2,0))</f>
        <v>0</v>
      </c>
      <c r="Q108" s="1" t="n">
        <f aca="false">P108+O108+K108</f>
        <v>-1</v>
      </c>
      <c r="R108" s="1" t="n">
        <f aca="false">(O108&gt;0)+(K108&gt;0)+(P108&gt;0)</f>
        <v>0</v>
      </c>
      <c r="S108" s="1" t="n">
        <f aca="false">IF(R108=3,2.7,IF(R108=2,1.5,1))</f>
        <v>1</v>
      </c>
      <c r="T108" s="2" t="n">
        <f aca="false">S108*Q108</f>
        <v>-1</v>
      </c>
    </row>
    <row r="109" customFormat="false" ht="12.75" hidden="false" customHeight="false" outlineLevel="0" collapsed="false">
      <c r="G109" s="1" t="n">
        <f aca="false">LEN(B109)</f>
        <v>0</v>
      </c>
      <c r="H109" s="1" t="n">
        <f aca="false">IF(G109&lt;20,-1,0)</f>
        <v>-1</v>
      </c>
      <c r="I109" s="1" t="n">
        <f aca="false">IF(AND(G109&gt;=20,G109&lt;=255),2,0)</f>
        <v>0</v>
      </c>
      <c r="J109" s="1" t="n">
        <f aca="false">IF(G109&gt;255,5,0)</f>
        <v>0</v>
      </c>
      <c r="K109" s="1" t="n">
        <f aca="false">SUM(H109:J109)</f>
        <v>-1</v>
      </c>
      <c r="L109" s="1" t="n">
        <f aca="false">LEN(D109)</f>
        <v>0</v>
      </c>
      <c r="M109" s="1" t="n">
        <f aca="false">IF(AND(K109&gt;80,K109&lt;=255),2,0)</f>
        <v>0</v>
      </c>
      <c r="N109" s="1" t="n">
        <f aca="false">IF(L109&gt;255,5,0)</f>
        <v>0</v>
      </c>
      <c r="O109" s="1" t="n">
        <f aca="false">SUM(M109:N109)</f>
        <v>0</v>
      </c>
      <c r="P109" s="1" t="n">
        <f aca="false">IF(C109="Very Difficult",3,IF(C109="Not At All Difficult",-2,0))</f>
        <v>0</v>
      </c>
      <c r="Q109" s="1" t="n">
        <f aca="false">P109+O109+K109</f>
        <v>-1</v>
      </c>
      <c r="R109" s="1" t="n">
        <f aca="false">(O109&gt;0)+(K109&gt;0)+(P109&gt;0)</f>
        <v>0</v>
      </c>
      <c r="S109" s="1" t="n">
        <f aca="false">IF(R109=3,2.7,IF(R109=2,1.5,1))</f>
        <v>1</v>
      </c>
      <c r="T109" s="2" t="n">
        <f aca="false">S109*Q109</f>
        <v>-1</v>
      </c>
    </row>
    <row r="110" customFormat="false" ht="12.75" hidden="false" customHeight="false" outlineLevel="0" collapsed="false">
      <c r="G110" s="1" t="n">
        <f aca="false">LEN(B110)</f>
        <v>0</v>
      </c>
      <c r="H110" s="1" t="n">
        <f aca="false">IF(G110&lt;20,-1,0)</f>
        <v>-1</v>
      </c>
      <c r="I110" s="1" t="n">
        <f aca="false">IF(AND(G110&gt;=20,G110&lt;=255),2,0)</f>
        <v>0</v>
      </c>
      <c r="J110" s="1" t="n">
        <f aca="false">IF(G110&gt;255,5,0)</f>
        <v>0</v>
      </c>
      <c r="K110" s="1" t="n">
        <f aca="false">SUM(H110:J110)</f>
        <v>-1</v>
      </c>
      <c r="L110" s="1" t="n">
        <f aca="false">LEN(D110)</f>
        <v>0</v>
      </c>
      <c r="M110" s="1" t="n">
        <f aca="false">IF(AND(K110&gt;80,K110&lt;=255),2,0)</f>
        <v>0</v>
      </c>
      <c r="N110" s="1" t="n">
        <f aca="false">IF(L110&gt;255,5,0)</f>
        <v>0</v>
      </c>
      <c r="O110" s="1" t="n">
        <f aca="false">SUM(M110:N110)</f>
        <v>0</v>
      </c>
      <c r="P110" s="1" t="n">
        <f aca="false">IF(C110="Very Difficult",3,IF(C110="Not At All Difficult",-2,0))</f>
        <v>0</v>
      </c>
      <c r="Q110" s="1" t="n">
        <f aca="false">P110+O110+K110</f>
        <v>-1</v>
      </c>
      <c r="R110" s="1" t="n">
        <f aca="false">(O110&gt;0)+(K110&gt;0)+(P110&gt;0)</f>
        <v>0</v>
      </c>
      <c r="S110" s="1" t="n">
        <f aca="false">IF(R110=3,2.7,IF(R110=2,1.5,1))</f>
        <v>1</v>
      </c>
      <c r="T110" s="2" t="n">
        <f aca="false">S110*Q110</f>
        <v>-1</v>
      </c>
    </row>
    <row r="111" customFormat="false" ht="12.75" hidden="false" customHeight="false" outlineLevel="0" collapsed="false">
      <c r="G111" s="1" t="n">
        <f aca="false">LEN(B111)</f>
        <v>0</v>
      </c>
      <c r="H111" s="1" t="n">
        <f aca="false">IF(G111&lt;20,-1,0)</f>
        <v>-1</v>
      </c>
      <c r="I111" s="1" t="n">
        <f aca="false">IF(AND(G111&gt;=20,G111&lt;=255),2,0)</f>
        <v>0</v>
      </c>
      <c r="J111" s="1" t="n">
        <f aca="false">IF(G111&gt;255,5,0)</f>
        <v>0</v>
      </c>
      <c r="K111" s="1" t="n">
        <f aca="false">SUM(H111:J111)</f>
        <v>-1</v>
      </c>
      <c r="L111" s="1" t="n">
        <f aca="false">LEN(D111)</f>
        <v>0</v>
      </c>
      <c r="M111" s="1" t="n">
        <f aca="false">IF(AND(K111&gt;80,K111&lt;=255),2,0)</f>
        <v>0</v>
      </c>
      <c r="N111" s="1" t="n">
        <f aca="false">IF(L111&gt;255,5,0)</f>
        <v>0</v>
      </c>
      <c r="O111" s="1" t="n">
        <f aca="false">SUM(M111:N111)</f>
        <v>0</v>
      </c>
      <c r="P111" s="1" t="n">
        <f aca="false">IF(C111="Very Difficult",3,IF(C111="Not At All Difficult",-2,0))</f>
        <v>0</v>
      </c>
      <c r="Q111" s="1" t="n">
        <f aca="false">P111+O111+K111</f>
        <v>-1</v>
      </c>
      <c r="R111" s="1" t="n">
        <f aca="false">(O111&gt;0)+(K111&gt;0)+(P111&gt;0)</f>
        <v>0</v>
      </c>
      <c r="S111" s="1" t="n">
        <f aca="false">IF(R111=3,2.7,IF(R111=2,1.5,1))</f>
        <v>1</v>
      </c>
      <c r="T111" s="2" t="n">
        <f aca="false">S111*Q111</f>
        <v>-1</v>
      </c>
    </row>
    <row r="112" customFormat="false" ht="12.75" hidden="false" customHeight="false" outlineLevel="0" collapsed="false">
      <c r="G112" s="1" t="n">
        <f aca="false">LEN(B112)</f>
        <v>0</v>
      </c>
      <c r="H112" s="1" t="n">
        <f aca="false">IF(G112&lt;20,-1,0)</f>
        <v>-1</v>
      </c>
      <c r="I112" s="1" t="n">
        <f aca="false">IF(AND(G112&gt;=20,G112&lt;=255),2,0)</f>
        <v>0</v>
      </c>
      <c r="J112" s="1" t="n">
        <f aca="false">IF(G112&gt;255,5,0)</f>
        <v>0</v>
      </c>
      <c r="K112" s="1" t="n">
        <f aca="false">SUM(H112:J112)</f>
        <v>-1</v>
      </c>
      <c r="L112" s="1" t="n">
        <f aca="false">LEN(D112)</f>
        <v>0</v>
      </c>
      <c r="M112" s="1" t="n">
        <f aca="false">IF(AND(K112&gt;80,K112&lt;=255),2,0)</f>
        <v>0</v>
      </c>
      <c r="N112" s="1" t="n">
        <f aca="false">IF(L112&gt;255,5,0)</f>
        <v>0</v>
      </c>
      <c r="O112" s="1" t="n">
        <f aca="false">SUM(M112:N112)</f>
        <v>0</v>
      </c>
      <c r="P112" s="1" t="n">
        <f aca="false">IF(C112="Very Difficult",3,IF(C112="Not At All Difficult",-2,0))</f>
        <v>0</v>
      </c>
      <c r="Q112" s="1" t="n">
        <f aca="false">P112+O112+K112</f>
        <v>-1</v>
      </c>
      <c r="R112" s="1" t="n">
        <f aca="false">(O112&gt;0)+(K112&gt;0)+(P112&gt;0)</f>
        <v>0</v>
      </c>
      <c r="S112" s="1" t="n">
        <f aca="false">IF(R112=3,2.7,IF(R112=2,1.5,1))</f>
        <v>1</v>
      </c>
      <c r="T112" s="2" t="n">
        <f aca="false">S112*Q112</f>
        <v>-1</v>
      </c>
    </row>
    <row r="113" customFormat="false" ht="12.75" hidden="false" customHeight="false" outlineLevel="0" collapsed="false">
      <c r="G113" s="1" t="n">
        <f aca="false">LEN(B113)</f>
        <v>0</v>
      </c>
      <c r="H113" s="1" t="n">
        <f aca="false">IF(G113&lt;20,-1,0)</f>
        <v>-1</v>
      </c>
      <c r="I113" s="1" t="n">
        <f aca="false">IF(AND(G113&gt;=20,G113&lt;=255),2,0)</f>
        <v>0</v>
      </c>
      <c r="J113" s="1" t="n">
        <f aca="false">IF(G113&gt;255,5,0)</f>
        <v>0</v>
      </c>
      <c r="K113" s="1" t="n">
        <f aca="false">SUM(H113:J113)</f>
        <v>-1</v>
      </c>
      <c r="L113" s="1" t="n">
        <f aca="false">LEN(D113)</f>
        <v>0</v>
      </c>
      <c r="M113" s="1" t="n">
        <f aca="false">IF(AND(K113&gt;80,K113&lt;=255),2,0)</f>
        <v>0</v>
      </c>
      <c r="N113" s="1" t="n">
        <f aca="false">IF(L113&gt;255,5,0)</f>
        <v>0</v>
      </c>
      <c r="O113" s="1" t="n">
        <f aca="false">SUM(M113:N113)</f>
        <v>0</v>
      </c>
      <c r="P113" s="1" t="n">
        <f aca="false">IF(C113="Very Difficult",3,IF(C113="Not At All Difficult",-2,0))</f>
        <v>0</v>
      </c>
      <c r="Q113" s="1" t="n">
        <f aca="false">P113+O113+K113</f>
        <v>-1</v>
      </c>
      <c r="R113" s="1" t="n">
        <f aca="false">(O113&gt;0)+(K113&gt;0)+(P113&gt;0)</f>
        <v>0</v>
      </c>
      <c r="S113" s="1" t="n">
        <f aca="false">IF(R113=3,2.7,IF(R113=2,1.5,1))</f>
        <v>1</v>
      </c>
      <c r="T113" s="2" t="n">
        <f aca="false">S113*Q113</f>
        <v>-1</v>
      </c>
    </row>
    <row r="114" customFormat="false" ht="12.75" hidden="false" customHeight="false" outlineLevel="0" collapsed="false">
      <c r="G114" s="1" t="n">
        <f aca="false">LEN(B114)</f>
        <v>0</v>
      </c>
      <c r="H114" s="1" t="n">
        <f aca="false">IF(G114&lt;20,-1,0)</f>
        <v>-1</v>
      </c>
      <c r="I114" s="1" t="n">
        <f aca="false">IF(AND(G114&gt;=20,G114&lt;=255),2,0)</f>
        <v>0</v>
      </c>
      <c r="J114" s="1" t="n">
        <f aca="false">IF(G114&gt;255,5,0)</f>
        <v>0</v>
      </c>
      <c r="K114" s="1" t="n">
        <f aca="false">SUM(H114:J114)</f>
        <v>-1</v>
      </c>
      <c r="L114" s="1" t="n">
        <f aca="false">LEN(D114)</f>
        <v>0</v>
      </c>
      <c r="M114" s="1" t="n">
        <f aca="false">IF(AND(K114&gt;80,K114&lt;=255),2,0)</f>
        <v>0</v>
      </c>
      <c r="N114" s="1" t="n">
        <f aca="false">IF(L114&gt;255,5,0)</f>
        <v>0</v>
      </c>
      <c r="O114" s="1" t="n">
        <f aca="false">SUM(M114:N114)</f>
        <v>0</v>
      </c>
      <c r="P114" s="1" t="n">
        <f aca="false">IF(C114="Very Difficult",3,IF(C114="Not At All Difficult",-2,0))</f>
        <v>0</v>
      </c>
      <c r="Q114" s="1" t="n">
        <f aca="false">P114+O114+K114</f>
        <v>-1</v>
      </c>
      <c r="R114" s="1" t="n">
        <f aca="false">(O114&gt;0)+(K114&gt;0)+(P114&gt;0)</f>
        <v>0</v>
      </c>
      <c r="S114" s="1" t="n">
        <f aca="false">IF(R114=3,2.7,IF(R114=2,1.5,1))</f>
        <v>1</v>
      </c>
      <c r="T114" s="2" t="n">
        <f aca="false">S114*Q114</f>
        <v>-1</v>
      </c>
    </row>
    <row r="115" customFormat="false" ht="12.75" hidden="false" customHeight="false" outlineLevel="0" collapsed="false">
      <c r="G115" s="1" t="n">
        <f aca="false">LEN(B115)</f>
        <v>0</v>
      </c>
      <c r="H115" s="1" t="n">
        <f aca="false">IF(G115&lt;20,-1,0)</f>
        <v>-1</v>
      </c>
      <c r="I115" s="1" t="n">
        <f aca="false">IF(AND(G115&gt;=20,G115&lt;=255),2,0)</f>
        <v>0</v>
      </c>
      <c r="J115" s="1" t="n">
        <f aca="false">IF(G115&gt;255,5,0)</f>
        <v>0</v>
      </c>
      <c r="K115" s="1" t="n">
        <f aca="false">SUM(H115:J115)</f>
        <v>-1</v>
      </c>
      <c r="L115" s="1" t="n">
        <f aca="false">LEN(D115)</f>
        <v>0</v>
      </c>
      <c r="M115" s="1" t="n">
        <f aca="false">IF(AND(K115&gt;80,K115&lt;=255),2,0)</f>
        <v>0</v>
      </c>
      <c r="N115" s="1" t="n">
        <f aca="false">IF(L115&gt;255,5,0)</f>
        <v>0</v>
      </c>
      <c r="O115" s="1" t="n">
        <f aca="false">SUM(M115:N115)</f>
        <v>0</v>
      </c>
      <c r="P115" s="1" t="n">
        <f aca="false">IF(C115="Very Difficult",3,IF(C115="Not At All Difficult",-2,0))</f>
        <v>0</v>
      </c>
      <c r="Q115" s="1" t="n">
        <f aca="false">P115+O115+K115</f>
        <v>-1</v>
      </c>
      <c r="R115" s="1" t="n">
        <f aca="false">(O115&gt;0)+(K115&gt;0)+(P115&gt;0)</f>
        <v>0</v>
      </c>
      <c r="S115" s="1" t="n">
        <f aca="false">IF(R115=3,2.7,IF(R115=2,1.5,1))</f>
        <v>1</v>
      </c>
      <c r="T115" s="2" t="n">
        <f aca="false">S115*Q115</f>
        <v>-1</v>
      </c>
    </row>
    <row r="116" customFormat="false" ht="12.75" hidden="false" customHeight="false" outlineLevel="0" collapsed="false">
      <c r="G116" s="1" t="n">
        <f aca="false">LEN(B116)</f>
        <v>0</v>
      </c>
      <c r="H116" s="1" t="n">
        <f aca="false">IF(G116&lt;20,-1,0)</f>
        <v>-1</v>
      </c>
      <c r="I116" s="1" t="n">
        <f aca="false">IF(AND(G116&gt;=20,G116&lt;=255),2,0)</f>
        <v>0</v>
      </c>
      <c r="J116" s="1" t="n">
        <f aca="false">IF(G116&gt;255,5,0)</f>
        <v>0</v>
      </c>
      <c r="K116" s="1" t="n">
        <f aca="false">SUM(H116:J116)</f>
        <v>-1</v>
      </c>
      <c r="L116" s="1" t="n">
        <f aca="false">LEN(D116)</f>
        <v>0</v>
      </c>
      <c r="M116" s="1" t="n">
        <f aca="false">IF(AND(K116&gt;80,K116&lt;=255),2,0)</f>
        <v>0</v>
      </c>
      <c r="N116" s="1" t="n">
        <f aca="false">IF(L116&gt;255,5,0)</f>
        <v>0</v>
      </c>
      <c r="O116" s="1" t="n">
        <f aca="false">SUM(M116:N116)</f>
        <v>0</v>
      </c>
      <c r="P116" s="1" t="n">
        <f aca="false">IF(C116="Very Difficult",3,IF(C116="Not At All Difficult",-2,0))</f>
        <v>0</v>
      </c>
      <c r="Q116" s="1" t="n">
        <f aca="false">P116+O116+K116</f>
        <v>-1</v>
      </c>
      <c r="R116" s="1" t="n">
        <f aca="false">(O116&gt;0)+(K116&gt;0)+(P116&gt;0)</f>
        <v>0</v>
      </c>
      <c r="S116" s="1" t="n">
        <f aca="false">IF(R116=3,2.7,IF(R116=2,1.5,1))</f>
        <v>1</v>
      </c>
      <c r="T116" s="2" t="n">
        <f aca="false">S116*Q116</f>
        <v>-1</v>
      </c>
    </row>
    <row r="117" customFormat="false" ht="12.75" hidden="false" customHeight="false" outlineLevel="0" collapsed="false">
      <c r="G117" s="1" t="n">
        <f aca="false">LEN(B117)</f>
        <v>0</v>
      </c>
      <c r="H117" s="1" t="n">
        <f aca="false">IF(G117&lt;20,-1,0)</f>
        <v>-1</v>
      </c>
      <c r="I117" s="1" t="n">
        <f aca="false">IF(AND(G117&gt;=20,G117&lt;=255),2,0)</f>
        <v>0</v>
      </c>
      <c r="J117" s="1" t="n">
        <f aca="false">IF(G117&gt;255,5,0)</f>
        <v>0</v>
      </c>
      <c r="K117" s="1" t="n">
        <f aca="false">SUM(H117:J117)</f>
        <v>-1</v>
      </c>
      <c r="L117" s="1" t="n">
        <f aca="false">LEN(D117)</f>
        <v>0</v>
      </c>
      <c r="M117" s="1" t="n">
        <f aca="false">IF(AND(K117&gt;80,K117&lt;=255),2,0)</f>
        <v>0</v>
      </c>
      <c r="N117" s="1" t="n">
        <f aca="false">IF(L117&gt;255,5,0)</f>
        <v>0</v>
      </c>
      <c r="O117" s="1" t="n">
        <f aca="false">SUM(M117:N117)</f>
        <v>0</v>
      </c>
      <c r="P117" s="1" t="n">
        <f aca="false">IF(C117="Very Difficult",3,IF(C117="Not At All Difficult",-2,0))</f>
        <v>0</v>
      </c>
      <c r="Q117" s="1" t="n">
        <f aca="false">P117+O117+K117</f>
        <v>-1</v>
      </c>
      <c r="R117" s="1" t="n">
        <f aca="false">(O117&gt;0)+(K117&gt;0)+(P117&gt;0)</f>
        <v>0</v>
      </c>
      <c r="S117" s="1" t="n">
        <f aca="false">IF(R117=3,2.7,IF(R117=2,1.5,1))</f>
        <v>1</v>
      </c>
      <c r="T117" s="2" t="n">
        <f aca="false">S117*Q117</f>
        <v>-1</v>
      </c>
    </row>
    <row r="118" customFormat="false" ht="12.75" hidden="false" customHeight="false" outlineLevel="0" collapsed="false">
      <c r="G118" s="1" t="n">
        <f aca="false">LEN(B118)</f>
        <v>0</v>
      </c>
      <c r="H118" s="1" t="n">
        <f aca="false">IF(G118&lt;20,-1,0)</f>
        <v>-1</v>
      </c>
      <c r="I118" s="1" t="n">
        <f aca="false">IF(AND(G118&gt;=20,G118&lt;=255),2,0)</f>
        <v>0</v>
      </c>
      <c r="J118" s="1" t="n">
        <f aca="false">IF(G118&gt;255,5,0)</f>
        <v>0</v>
      </c>
      <c r="K118" s="1" t="n">
        <f aca="false">SUM(H118:J118)</f>
        <v>-1</v>
      </c>
      <c r="L118" s="1" t="n">
        <f aca="false">LEN(D118)</f>
        <v>0</v>
      </c>
      <c r="M118" s="1" t="n">
        <f aca="false">IF(AND(K118&gt;80,K118&lt;=255),2,0)</f>
        <v>0</v>
      </c>
      <c r="N118" s="1" t="n">
        <f aca="false">IF(L118&gt;255,5,0)</f>
        <v>0</v>
      </c>
      <c r="O118" s="1" t="n">
        <f aca="false">SUM(M118:N118)</f>
        <v>0</v>
      </c>
      <c r="P118" s="1" t="n">
        <f aca="false">IF(C118="Very Difficult",3,IF(C118="Not At All Difficult",-2,0))</f>
        <v>0</v>
      </c>
      <c r="Q118" s="1" t="n">
        <f aca="false">P118+O118+K118</f>
        <v>-1</v>
      </c>
      <c r="R118" s="1" t="n">
        <f aca="false">(O118&gt;0)+(K118&gt;0)+(P118&gt;0)</f>
        <v>0</v>
      </c>
      <c r="S118" s="1" t="n">
        <f aca="false">IF(R118=3,2.7,IF(R118=2,1.5,1))</f>
        <v>1</v>
      </c>
      <c r="T118" s="2" t="n">
        <f aca="false">S118*Q118</f>
        <v>-1</v>
      </c>
    </row>
    <row r="119" customFormat="false" ht="12.75" hidden="false" customHeight="false" outlineLevel="0" collapsed="false">
      <c r="G119" s="1" t="n">
        <f aca="false">LEN(B119)</f>
        <v>0</v>
      </c>
      <c r="H119" s="1" t="n">
        <f aca="false">IF(G119&lt;20,-1,0)</f>
        <v>-1</v>
      </c>
      <c r="I119" s="1" t="n">
        <f aca="false">IF(AND(G119&gt;=20,G119&lt;=255),2,0)</f>
        <v>0</v>
      </c>
      <c r="J119" s="1" t="n">
        <f aca="false">IF(G119&gt;255,5,0)</f>
        <v>0</v>
      </c>
      <c r="K119" s="1" t="n">
        <f aca="false">SUM(H119:J119)</f>
        <v>-1</v>
      </c>
      <c r="L119" s="1" t="n">
        <f aca="false">LEN(D119)</f>
        <v>0</v>
      </c>
      <c r="M119" s="1" t="n">
        <f aca="false">IF(AND(K119&gt;80,K119&lt;=255),2,0)</f>
        <v>0</v>
      </c>
      <c r="N119" s="1" t="n">
        <f aca="false">IF(L119&gt;255,5,0)</f>
        <v>0</v>
      </c>
      <c r="O119" s="1" t="n">
        <f aca="false">SUM(M119:N119)</f>
        <v>0</v>
      </c>
      <c r="P119" s="1" t="n">
        <f aca="false">IF(C119="Very Difficult",3,IF(C119="Not At All Difficult",-2,0))</f>
        <v>0</v>
      </c>
      <c r="Q119" s="1" t="n">
        <f aca="false">P119+O119+K119</f>
        <v>-1</v>
      </c>
      <c r="R119" s="1" t="n">
        <f aca="false">(O119&gt;0)+(K119&gt;0)+(P119&gt;0)</f>
        <v>0</v>
      </c>
      <c r="S119" s="1" t="n">
        <f aca="false">IF(R119=3,2.7,IF(R119=2,1.5,1))</f>
        <v>1</v>
      </c>
      <c r="T119" s="2" t="n">
        <f aca="false">S119*Q119</f>
        <v>-1</v>
      </c>
    </row>
    <row r="120" customFormat="false" ht="12.75" hidden="false" customHeight="false" outlineLevel="0" collapsed="false">
      <c r="G120" s="1" t="n">
        <f aca="false">LEN(B120)</f>
        <v>0</v>
      </c>
      <c r="H120" s="1" t="n">
        <f aca="false">IF(G120&lt;20,-1,0)</f>
        <v>-1</v>
      </c>
      <c r="I120" s="1" t="n">
        <f aca="false">IF(AND(G120&gt;=20,G120&lt;=255),2,0)</f>
        <v>0</v>
      </c>
      <c r="J120" s="1" t="n">
        <f aca="false">IF(G120&gt;255,5,0)</f>
        <v>0</v>
      </c>
      <c r="K120" s="1" t="n">
        <f aca="false">SUM(H120:J120)</f>
        <v>-1</v>
      </c>
      <c r="L120" s="1" t="n">
        <f aca="false">LEN(D120)</f>
        <v>0</v>
      </c>
      <c r="M120" s="1" t="n">
        <f aca="false">IF(AND(K120&gt;80,K120&lt;=255),2,0)</f>
        <v>0</v>
      </c>
      <c r="N120" s="1" t="n">
        <f aca="false">IF(L120&gt;255,5,0)</f>
        <v>0</v>
      </c>
      <c r="O120" s="1" t="n">
        <f aca="false">SUM(M120:N120)</f>
        <v>0</v>
      </c>
      <c r="P120" s="1" t="n">
        <f aca="false">IF(C120="Very Difficult",3,IF(C120="Not At All Difficult",-2,0))</f>
        <v>0</v>
      </c>
      <c r="Q120" s="1" t="n">
        <f aca="false">P120+O120+K120</f>
        <v>-1</v>
      </c>
      <c r="R120" s="1" t="n">
        <f aca="false">(O120&gt;0)+(K120&gt;0)+(P120&gt;0)</f>
        <v>0</v>
      </c>
      <c r="S120" s="1" t="n">
        <f aca="false">IF(R120=3,2.7,IF(R120=2,1.5,1))</f>
        <v>1</v>
      </c>
      <c r="T120" s="2" t="n">
        <f aca="false">S120*Q120</f>
        <v>-1</v>
      </c>
    </row>
    <row r="121" customFormat="false" ht="12.75" hidden="false" customHeight="false" outlineLevel="0" collapsed="false">
      <c r="G121" s="1" t="n">
        <f aca="false">LEN(B121)</f>
        <v>0</v>
      </c>
      <c r="H121" s="1" t="n">
        <f aca="false">IF(G121&lt;20,-1,0)</f>
        <v>-1</v>
      </c>
      <c r="I121" s="1" t="n">
        <f aca="false">IF(AND(G121&gt;=20,G121&lt;=255),2,0)</f>
        <v>0</v>
      </c>
      <c r="J121" s="1" t="n">
        <f aca="false">IF(G121&gt;255,5,0)</f>
        <v>0</v>
      </c>
      <c r="K121" s="1" t="n">
        <f aca="false">SUM(H121:J121)</f>
        <v>-1</v>
      </c>
      <c r="L121" s="1" t="n">
        <f aca="false">LEN(D121)</f>
        <v>0</v>
      </c>
      <c r="M121" s="1" t="n">
        <f aca="false">IF(AND(K121&gt;80,K121&lt;=255),2,0)</f>
        <v>0</v>
      </c>
      <c r="N121" s="1" t="n">
        <f aca="false">IF(L121&gt;255,5,0)</f>
        <v>0</v>
      </c>
      <c r="O121" s="1" t="n">
        <f aca="false">SUM(M121:N121)</f>
        <v>0</v>
      </c>
      <c r="P121" s="1" t="n">
        <f aca="false">IF(C121="Very Difficult",3,IF(C121="Not At All Difficult",-2,0))</f>
        <v>0</v>
      </c>
      <c r="Q121" s="1" t="n">
        <f aca="false">P121+O121+K121</f>
        <v>-1</v>
      </c>
      <c r="R121" s="1" t="n">
        <f aca="false">(O121&gt;0)+(K121&gt;0)+(P121&gt;0)</f>
        <v>0</v>
      </c>
      <c r="S121" s="1" t="n">
        <f aca="false">IF(R121=3,2.7,IF(R121=2,1.5,1))</f>
        <v>1</v>
      </c>
      <c r="T121" s="2" t="n">
        <f aca="false">S121*Q121</f>
        <v>-1</v>
      </c>
    </row>
    <row r="122" customFormat="false" ht="12.75" hidden="false" customHeight="false" outlineLevel="0" collapsed="false">
      <c r="G122" s="1" t="n">
        <f aca="false">LEN(B122)</f>
        <v>0</v>
      </c>
      <c r="H122" s="1" t="n">
        <f aca="false">IF(G122&lt;20,-1,0)</f>
        <v>-1</v>
      </c>
      <c r="I122" s="1" t="n">
        <f aca="false">IF(AND(G122&gt;=20,G122&lt;=255),2,0)</f>
        <v>0</v>
      </c>
      <c r="J122" s="1" t="n">
        <f aca="false">IF(G122&gt;255,5,0)</f>
        <v>0</v>
      </c>
      <c r="K122" s="1" t="n">
        <f aca="false">SUM(H122:J122)</f>
        <v>-1</v>
      </c>
      <c r="L122" s="1" t="n">
        <f aca="false">LEN(D122)</f>
        <v>0</v>
      </c>
      <c r="M122" s="1" t="n">
        <f aca="false">IF(AND(K122&gt;80,K122&lt;=255),2,0)</f>
        <v>0</v>
      </c>
      <c r="N122" s="1" t="n">
        <f aca="false">IF(L122&gt;255,5,0)</f>
        <v>0</v>
      </c>
      <c r="O122" s="1" t="n">
        <f aca="false">SUM(M122:N122)</f>
        <v>0</v>
      </c>
      <c r="P122" s="1" t="n">
        <f aca="false">IF(C122="Very Difficult",3,IF(C122="Not At All Difficult",-2,0))</f>
        <v>0</v>
      </c>
      <c r="Q122" s="1" t="n">
        <f aca="false">P122+O122+K122</f>
        <v>-1</v>
      </c>
      <c r="R122" s="1" t="n">
        <f aca="false">(O122&gt;0)+(K122&gt;0)+(P122&gt;0)</f>
        <v>0</v>
      </c>
      <c r="S122" s="1" t="n">
        <f aca="false">IF(R122=3,2.7,IF(R122=2,1.5,1))</f>
        <v>1</v>
      </c>
      <c r="T122" s="2" t="n">
        <f aca="false">S122*Q122</f>
        <v>-1</v>
      </c>
    </row>
    <row r="123" customFormat="false" ht="12.75" hidden="false" customHeight="false" outlineLevel="0" collapsed="false">
      <c r="G123" s="1" t="n">
        <f aca="false">LEN(B123)</f>
        <v>0</v>
      </c>
      <c r="H123" s="1" t="n">
        <f aca="false">IF(G123&lt;20,-1,0)</f>
        <v>-1</v>
      </c>
      <c r="I123" s="1" t="n">
        <f aca="false">IF(AND(G123&gt;=20,G123&lt;=255),2,0)</f>
        <v>0</v>
      </c>
      <c r="J123" s="1" t="n">
        <f aca="false">IF(G123&gt;255,5,0)</f>
        <v>0</v>
      </c>
      <c r="K123" s="1" t="n">
        <f aca="false">SUM(H123:J123)</f>
        <v>-1</v>
      </c>
      <c r="L123" s="1" t="n">
        <f aca="false">LEN(D123)</f>
        <v>0</v>
      </c>
      <c r="M123" s="1" t="n">
        <f aca="false">IF(AND(K123&gt;80,K123&lt;=255),2,0)</f>
        <v>0</v>
      </c>
      <c r="N123" s="1" t="n">
        <f aca="false">IF(L123&gt;255,5,0)</f>
        <v>0</v>
      </c>
      <c r="O123" s="1" t="n">
        <f aca="false">SUM(M123:N123)</f>
        <v>0</v>
      </c>
      <c r="P123" s="1" t="n">
        <f aca="false">IF(C123="Very Difficult",3,IF(C123="Not At All Difficult",-2,0))</f>
        <v>0</v>
      </c>
      <c r="Q123" s="1" t="n">
        <f aca="false">P123+O123+K123</f>
        <v>-1</v>
      </c>
      <c r="R123" s="1" t="n">
        <f aca="false">(O123&gt;0)+(K123&gt;0)+(P123&gt;0)</f>
        <v>0</v>
      </c>
      <c r="S123" s="1" t="n">
        <f aca="false">IF(R123=3,2.7,IF(R123=2,1.5,1))</f>
        <v>1</v>
      </c>
      <c r="T123" s="2" t="n">
        <f aca="false">S123*Q123</f>
        <v>-1</v>
      </c>
    </row>
    <row r="124" customFormat="false" ht="12.75" hidden="false" customHeight="false" outlineLevel="0" collapsed="false">
      <c r="G124" s="1" t="n">
        <f aca="false">LEN(B124)</f>
        <v>0</v>
      </c>
      <c r="H124" s="1" t="n">
        <f aca="false">IF(G124&lt;20,-1,0)</f>
        <v>-1</v>
      </c>
      <c r="I124" s="1" t="n">
        <f aca="false">IF(AND(G124&gt;=20,G124&lt;=255),2,0)</f>
        <v>0</v>
      </c>
      <c r="J124" s="1" t="n">
        <f aca="false">IF(G124&gt;255,5,0)</f>
        <v>0</v>
      </c>
      <c r="K124" s="1" t="n">
        <f aca="false">SUM(H124:J124)</f>
        <v>-1</v>
      </c>
      <c r="L124" s="1" t="n">
        <f aca="false">LEN(D124)</f>
        <v>0</v>
      </c>
      <c r="M124" s="1" t="n">
        <f aca="false">IF(AND(K124&gt;80,K124&lt;=255),2,0)</f>
        <v>0</v>
      </c>
      <c r="N124" s="1" t="n">
        <f aca="false">IF(L124&gt;255,5,0)</f>
        <v>0</v>
      </c>
      <c r="O124" s="1" t="n">
        <f aca="false">SUM(M124:N124)</f>
        <v>0</v>
      </c>
      <c r="P124" s="1" t="n">
        <f aca="false">IF(C124="Very Difficult",3,IF(C124="Not At All Difficult",-2,0))</f>
        <v>0</v>
      </c>
      <c r="Q124" s="1" t="n">
        <f aca="false">P124+O124+K124</f>
        <v>-1</v>
      </c>
      <c r="R124" s="1" t="n">
        <f aca="false">(O124&gt;0)+(K124&gt;0)+(P124&gt;0)</f>
        <v>0</v>
      </c>
      <c r="S124" s="1" t="n">
        <f aca="false">IF(R124=3,2.7,IF(R124=2,1.5,1))</f>
        <v>1</v>
      </c>
      <c r="T124" s="2" t="n">
        <f aca="false">S124*Q124</f>
        <v>-1</v>
      </c>
    </row>
    <row r="125" customFormat="false" ht="12.75" hidden="false" customHeight="false" outlineLevel="0" collapsed="false">
      <c r="G125" s="1" t="n">
        <f aca="false">LEN(B125)</f>
        <v>0</v>
      </c>
      <c r="H125" s="1" t="n">
        <f aca="false">IF(G125&lt;20,-1,0)</f>
        <v>-1</v>
      </c>
      <c r="I125" s="1" t="n">
        <f aca="false">IF(AND(G125&gt;=20,G125&lt;=255),2,0)</f>
        <v>0</v>
      </c>
      <c r="J125" s="1" t="n">
        <f aca="false">IF(G125&gt;255,5,0)</f>
        <v>0</v>
      </c>
      <c r="K125" s="1" t="n">
        <f aca="false">SUM(H125:J125)</f>
        <v>-1</v>
      </c>
      <c r="L125" s="1" t="n">
        <f aca="false">LEN(D125)</f>
        <v>0</v>
      </c>
      <c r="M125" s="1" t="n">
        <f aca="false">IF(AND(K125&gt;80,K125&lt;=255),2,0)</f>
        <v>0</v>
      </c>
      <c r="N125" s="1" t="n">
        <f aca="false">IF(L125&gt;255,5,0)</f>
        <v>0</v>
      </c>
      <c r="O125" s="1" t="n">
        <f aca="false">SUM(M125:N125)</f>
        <v>0</v>
      </c>
      <c r="P125" s="1" t="n">
        <f aca="false">IF(C125="Very Difficult",3,IF(C125="Not At All Difficult",-2,0))</f>
        <v>0</v>
      </c>
      <c r="Q125" s="1" t="n">
        <f aca="false">P125+O125+K125</f>
        <v>-1</v>
      </c>
      <c r="R125" s="1" t="n">
        <f aca="false">(O125&gt;0)+(K125&gt;0)+(P125&gt;0)</f>
        <v>0</v>
      </c>
      <c r="S125" s="1" t="n">
        <f aca="false">IF(R125=3,2.7,IF(R125=2,1.5,1))</f>
        <v>1</v>
      </c>
      <c r="T125" s="2" t="n">
        <f aca="false">S125*Q125</f>
        <v>-1</v>
      </c>
    </row>
    <row r="126" customFormat="false" ht="12.75" hidden="false" customHeight="false" outlineLevel="0" collapsed="false">
      <c r="G126" s="1" t="n">
        <f aca="false">LEN(B126)</f>
        <v>0</v>
      </c>
      <c r="H126" s="1" t="n">
        <f aca="false">IF(G126&lt;20,-1,0)</f>
        <v>-1</v>
      </c>
      <c r="I126" s="1" t="n">
        <f aca="false">IF(AND(G126&gt;=20,G126&lt;=255),2,0)</f>
        <v>0</v>
      </c>
      <c r="J126" s="1" t="n">
        <f aca="false">IF(G126&gt;255,5,0)</f>
        <v>0</v>
      </c>
      <c r="K126" s="1" t="n">
        <f aca="false">SUM(H126:J126)</f>
        <v>-1</v>
      </c>
      <c r="L126" s="1" t="n">
        <f aca="false">LEN(D126)</f>
        <v>0</v>
      </c>
      <c r="M126" s="1" t="n">
        <f aca="false">IF(AND(K126&gt;80,K126&lt;=255),2,0)</f>
        <v>0</v>
      </c>
      <c r="N126" s="1" t="n">
        <f aca="false">IF(L126&gt;255,5,0)</f>
        <v>0</v>
      </c>
      <c r="O126" s="1" t="n">
        <f aca="false">SUM(M126:N126)</f>
        <v>0</v>
      </c>
      <c r="P126" s="1" t="n">
        <f aca="false">IF(C126="Very Difficult",3,IF(C126="Not At All Difficult",-2,0))</f>
        <v>0</v>
      </c>
      <c r="Q126" s="1" t="n">
        <f aca="false">P126+O126+K126</f>
        <v>-1</v>
      </c>
      <c r="R126" s="1" t="n">
        <f aca="false">(O126&gt;0)+(K126&gt;0)+(P126&gt;0)</f>
        <v>0</v>
      </c>
      <c r="S126" s="1" t="n">
        <f aca="false">IF(R126=3,2.7,IF(R126=2,1.5,1))</f>
        <v>1</v>
      </c>
      <c r="T126" s="2" t="n">
        <f aca="false">S126*Q126</f>
        <v>-1</v>
      </c>
    </row>
    <row r="127" customFormat="false" ht="12.75" hidden="false" customHeight="false" outlineLevel="0" collapsed="false">
      <c r="G127" s="1" t="n">
        <f aca="false">LEN(B127)</f>
        <v>0</v>
      </c>
      <c r="H127" s="1" t="n">
        <f aca="false">IF(G127&lt;20,-1,0)</f>
        <v>-1</v>
      </c>
      <c r="I127" s="1" t="n">
        <f aca="false">IF(AND(G127&gt;=20,G127&lt;=255),2,0)</f>
        <v>0</v>
      </c>
      <c r="J127" s="1" t="n">
        <f aca="false">IF(G127&gt;255,5,0)</f>
        <v>0</v>
      </c>
      <c r="K127" s="1" t="n">
        <f aca="false">SUM(H127:J127)</f>
        <v>-1</v>
      </c>
      <c r="L127" s="1" t="n">
        <f aca="false">LEN(D127)</f>
        <v>0</v>
      </c>
      <c r="M127" s="1" t="n">
        <f aca="false">IF(AND(K127&gt;80,K127&lt;=255),2,0)</f>
        <v>0</v>
      </c>
      <c r="N127" s="1" t="n">
        <f aca="false">IF(L127&gt;255,5,0)</f>
        <v>0</v>
      </c>
      <c r="O127" s="1" t="n">
        <f aca="false">SUM(M127:N127)</f>
        <v>0</v>
      </c>
      <c r="P127" s="1" t="n">
        <f aca="false">IF(C127="Very Difficult",3,IF(C127="Not At All Difficult",-2,0))</f>
        <v>0</v>
      </c>
      <c r="Q127" s="1" t="n">
        <f aca="false">P127+O127+K127</f>
        <v>-1</v>
      </c>
      <c r="R127" s="1" t="n">
        <f aca="false">(O127&gt;0)+(K127&gt;0)+(P127&gt;0)</f>
        <v>0</v>
      </c>
      <c r="S127" s="1" t="n">
        <f aca="false">IF(R127=3,2.7,IF(R127=2,1.5,1))</f>
        <v>1</v>
      </c>
      <c r="T127" s="2" t="n">
        <f aca="false">S127*Q127</f>
        <v>-1</v>
      </c>
    </row>
    <row r="128" customFormat="false" ht="12.75" hidden="false" customHeight="false" outlineLevel="0" collapsed="false">
      <c r="G128" s="1" t="n">
        <f aca="false">LEN(B128)</f>
        <v>0</v>
      </c>
      <c r="H128" s="1" t="n">
        <f aca="false">IF(G128&lt;20,-1,0)</f>
        <v>-1</v>
      </c>
      <c r="I128" s="1" t="n">
        <f aca="false">IF(AND(G128&gt;=20,G128&lt;=255),2,0)</f>
        <v>0</v>
      </c>
      <c r="J128" s="1" t="n">
        <f aca="false">IF(G128&gt;255,5,0)</f>
        <v>0</v>
      </c>
      <c r="K128" s="1" t="n">
        <f aca="false">SUM(H128:J128)</f>
        <v>-1</v>
      </c>
      <c r="L128" s="1" t="n">
        <f aca="false">LEN(D128)</f>
        <v>0</v>
      </c>
      <c r="M128" s="1" t="n">
        <f aca="false">IF(AND(K128&gt;80,K128&lt;=255),2,0)</f>
        <v>0</v>
      </c>
      <c r="N128" s="1" t="n">
        <f aca="false">IF(L128&gt;255,5,0)</f>
        <v>0</v>
      </c>
      <c r="O128" s="1" t="n">
        <f aca="false">SUM(M128:N128)</f>
        <v>0</v>
      </c>
      <c r="P128" s="1" t="n">
        <f aca="false">IF(C128="Very Difficult",3,IF(C128="Not At All Difficult",-2,0))</f>
        <v>0</v>
      </c>
      <c r="Q128" s="1" t="n">
        <f aca="false">P128+O128+K128</f>
        <v>-1</v>
      </c>
      <c r="R128" s="1" t="n">
        <f aca="false">(O128&gt;0)+(K128&gt;0)+(P128&gt;0)</f>
        <v>0</v>
      </c>
      <c r="S128" s="1" t="n">
        <f aca="false">IF(R128=3,2.7,IF(R128=2,1.5,1))</f>
        <v>1</v>
      </c>
      <c r="T128" s="2" t="n">
        <f aca="false">S128*Q128</f>
        <v>-1</v>
      </c>
    </row>
    <row r="129" customFormat="false" ht="12.75" hidden="false" customHeight="false" outlineLevel="0" collapsed="false">
      <c r="G129" s="1" t="n">
        <f aca="false">LEN(B129)</f>
        <v>0</v>
      </c>
      <c r="H129" s="1" t="n">
        <f aca="false">IF(G129&lt;20,-1,0)</f>
        <v>-1</v>
      </c>
      <c r="I129" s="1" t="n">
        <f aca="false">IF(AND(G129&gt;=20,G129&lt;=255),2,0)</f>
        <v>0</v>
      </c>
      <c r="J129" s="1" t="n">
        <f aca="false">IF(G129&gt;255,5,0)</f>
        <v>0</v>
      </c>
      <c r="K129" s="1" t="n">
        <f aca="false">SUM(H129:J129)</f>
        <v>-1</v>
      </c>
      <c r="L129" s="1" t="n">
        <f aca="false">LEN(D129)</f>
        <v>0</v>
      </c>
      <c r="M129" s="1" t="n">
        <f aca="false">IF(AND(K129&gt;80,K129&lt;=255),2,0)</f>
        <v>0</v>
      </c>
      <c r="N129" s="1" t="n">
        <f aca="false">IF(L129&gt;255,5,0)</f>
        <v>0</v>
      </c>
      <c r="O129" s="1" t="n">
        <f aca="false">SUM(M129:N129)</f>
        <v>0</v>
      </c>
      <c r="P129" s="1" t="n">
        <f aca="false">IF(C129="Very Difficult",3,IF(C129="Not At All Difficult",-2,0))</f>
        <v>0</v>
      </c>
      <c r="Q129" s="1" t="n">
        <f aca="false">P129+O129+K129</f>
        <v>-1</v>
      </c>
      <c r="R129" s="1" t="n">
        <f aca="false">(O129&gt;0)+(K129&gt;0)+(P129&gt;0)</f>
        <v>0</v>
      </c>
      <c r="S129" s="1" t="n">
        <f aca="false">IF(R129=3,2.7,IF(R129=2,1.5,1))</f>
        <v>1</v>
      </c>
      <c r="T129" s="2" t="n">
        <f aca="false">S129*Q129</f>
        <v>-1</v>
      </c>
    </row>
    <row r="130" customFormat="false" ht="12.75" hidden="false" customHeight="false" outlineLevel="0" collapsed="false">
      <c r="G130" s="1" t="n">
        <f aca="false">LEN(B130)</f>
        <v>0</v>
      </c>
      <c r="H130" s="1" t="n">
        <f aca="false">IF(G130&lt;20,-1,0)</f>
        <v>-1</v>
      </c>
      <c r="I130" s="1" t="n">
        <f aca="false">IF(AND(G130&gt;=20,G130&lt;=255),2,0)</f>
        <v>0</v>
      </c>
      <c r="J130" s="1" t="n">
        <f aca="false">IF(G130&gt;255,5,0)</f>
        <v>0</v>
      </c>
      <c r="K130" s="1" t="n">
        <f aca="false">SUM(H130:J130)</f>
        <v>-1</v>
      </c>
      <c r="L130" s="1" t="n">
        <f aca="false">LEN(D130)</f>
        <v>0</v>
      </c>
      <c r="M130" s="1" t="n">
        <f aca="false">IF(AND(K130&gt;80,K130&lt;=255),2,0)</f>
        <v>0</v>
      </c>
      <c r="N130" s="1" t="n">
        <f aca="false">IF(L130&gt;255,5,0)</f>
        <v>0</v>
      </c>
      <c r="O130" s="1" t="n">
        <f aca="false">SUM(M130:N130)</f>
        <v>0</v>
      </c>
      <c r="P130" s="1" t="n">
        <f aca="false">IF(C130="Very Difficult",3,IF(C130="Not At All Difficult",-2,0))</f>
        <v>0</v>
      </c>
      <c r="Q130" s="1" t="n">
        <f aca="false">P130+O130+K130</f>
        <v>-1</v>
      </c>
      <c r="R130" s="1" t="n">
        <f aca="false">(O130&gt;0)+(K130&gt;0)+(P130&gt;0)</f>
        <v>0</v>
      </c>
      <c r="S130" s="1" t="n">
        <f aca="false">IF(R130=3,2.7,IF(R130=2,1.5,1))</f>
        <v>1</v>
      </c>
      <c r="T130" s="2" t="n">
        <f aca="false">S130*Q130</f>
        <v>-1</v>
      </c>
    </row>
    <row r="131" customFormat="false" ht="12.75" hidden="false" customHeight="false" outlineLevel="0" collapsed="false">
      <c r="G131" s="1" t="n">
        <f aca="false">LEN(B131)</f>
        <v>0</v>
      </c>
      <c r="H131" s="1" t="n">
        <f aca="false">IF(G131&lt;20,-1,0)</f>
        <v>-1</v>
      </c>
      <c r="I131" s="1" t="n">
        <f aca="false">IF(AND(G131&gt;=20,G131&lt;=255),2,0)</f>
        <v>0</v>
      </c>
      <c r="J131" s="1" t="n">
        <f aca="false">IF(G131&gt;255,5,0)</f>
        <v>0</v>
      </c>
      <c r="K131" s="1" t="n">
        <f aca="false">SUM(H131:J131)</f>
        <v>-1</v>
      </c>
      <c r="L131" s="1" t="n">
        <f aca="false">LEN(D131)</f>
        <v>0</v>
      </c>
      <c r="M131" s="1" t="n">
        <f aca="false">IF(AND(K131&gt;80,K131&lt;=255),2,0)</f>
        <v>0</v>
      </c>
      <c r="N131" s="1" t="n">
        <f aca="false">IF(L131&gt;255,5,0)</f>
        <v>0</v>
      </c>
      <c r="O131" s="1" t="n">
        <f aca="false">SUM(M131:N131)</f>
        <v>0</v>
      </c>
      <c r="P131" s="1" t="n">
        <f aca="false">IF(C131="Very Difficult",3,IF(C131="Not At All Difficult",-2,0))</f>
        <v>0</v>
      </c>
      <c r="Q131" s="1" t="n">
        <f aca="false">P131+O131+K131</f>
        <v>-1</v>
      </c>
      <c r="R131" s="1" t="n">
        <f aca="false">(O131&gt;0)+(K131&gt;0)+(P131&gt;0)</f>
        <v>0</v>
      </c>
      <c r="S131" s="1" t="n">
        <f aca="false">IF(R131=3,2.7,IF(R131=2,1.5,1))</f>
        <v>1</v>
      </c>
      <c r="T131" s="2" t="n">
        <f aca="false">S131*Q131</f>
        <v>-1</v>
      </c>
    </row>
    <row r="132" customFormat="false" ht="12.75" hidden="false" customHeight="false" outlineLevel="0" collapsed="false">
      <c r="G132" s="1" t="n">
        <f aca="false">LEN(B132)</f>
        <v>0</v>
      </c>
      <c r="H132" s="1" t="n">
        <f aca="false">IF(G132&lt;20,-1,0)</f>
        <v>-1</v>
      </c>
      <c r="I132" s="1" t="n">
        <f aca="false">IF(AND(G132&gt;=20,G132&lt;=255),2,0)</f>
        <v>0</v>
      </c>
      <c r="J132" s="1" t="n">
        <f aca="false">IF(G132&gt;255,5,0)</f>
        <v>0</v>
      </c>
      <c r="K132" s="1" t="n">
        <f aca="false">SUM(H132:J132)</f>
        <v>-1</v>
      </c>
      <c r="L132" s="1" t="n">
        <f aca="false">LEN(D132)</f>
        <v>0</v>
      </c>
      <c r="M132" s="1" t="n">
        <f aca="false">IF(AND(K132&gt;80,K132&lt;=255),2,0)</f>
        <v>0</v>
      </c>
      <c r="N132" s="1" t="n">
        <f aca="false">IF(L132&gt;255,5,0)</f>
        <v>0</v>
      </c>
      <c r="O132" s="1" t="n">
        <f aca="false">SUM(M132:N132)</f>
        <v>0</v>
      </c>
      <c r="P132" s="1" t="n">
        <f aca="false">IF(C132="Very Difficult",3,IF(C132="Not At All Difficult",-2,0))</f>
        <v>0</v>
      </c>
      <c r="Q132" s="1" t="n">
        <f aca="false">P132+O132+K132</f>
        <v>-1</v>
      </c>
      <c r="R132" s="1" t="n">
        <f aca="false">(O132&gt;0)+(K132&gt;0)+(P132&gt;0)</f>
        <v>0</v>
      </c>
      <c r="S132" s="1" t="n">
        <f aca="false">IF(R132=3,2.7,IF(R132=2,1.5,1))</f>
        <v>1</v>
      </c>
      <c r="T132" s="2" t="n">
        <f aca="false">S132*Q132</f>
        <v>-1</v>
      </c>
    </row>
    <row r="133" customFormat="false" ht="12.75" hidden="false" customHeight="false" outlineLevel="0" collapsed="false">
      <c r="G133" s="1" t="n">
        <f aca="false">LEN(B133)</f>
        <v>0</v>
      </c>
      <c r="H133" s="1" t="n">
        <f aca="false">IF(G133&lt;20,-1,0)</f>
        <v>-1</v>
      </c>
      <c r="I133" s="1" t="n">
        <f aca="false">IF(AND(G133&gt;=20,G133&lt;=255),2,0)</f>
        <v>0</v>
      </c>
      <c r="J133" s="1" t="n">
        <f aca="false">IF(G133&gt;255,5,0)</f>
        <v>0</v>
      </c>
      <c r="K133" s="1" t="n">
        <f aca="false">SUM(H133:J133)</f>
        <v>-1</v>
      </c>
      <c r="L133" s="1" t="n">
        <f aca="false">LEN(D133)</f>
        <v>0</v>
      </c>
      <c r="M133" s="1" t="n">
        <f aca="false">IF(AND(K133&gt;80,K133&lt;=255),2,0)</f>
        <v>0</v>
      </c>
      <c r="N133" s="1" t="n">
        <f aca="false">IF(L133&gt;255,5,0)</f>
        <v>0</v>
      </c>
      <c r="O133" s="1" t="n">
        <f aca="false">SUM(M133:N133)</f>
        <v>0</v>
      </c>
      <c r="P133" s="1" t="n">
        <f aca="false">IF(C133="Very Difficult",3,IF(C133="Not At All Difficult",-2,0))</f>
        <v>0</v>
      </c>
      <c r="Q133" s="1" t="n">
        <f aca="false">P133+O133+K133</f>
        <v>-1</v>
      </c>
      <c r="R133" s="1" t="n">
        <f aca="false">(O133&gt;0)+(K133&gt;0)+(P133&gt;0)</f>
        <v>0</v>
      </c>
      <c r="S133" s="1" t="n">
        <f aca="false">IF(R133=3,2.7,IF(R133=2,1.5,1))</f>
        <v>1</v>
      </c>
      <c r="T133" s="2" t="n">
        <f aca="false">S133*Q133</f>
        <v>-1</v>
      </c>
    </row>
    <row r="134" customFormat="false" ht="12.75" hidden="false" customHeight="false" outlineLevel="0" collapsed="false">
      <c r="G134" s="1" t="n">
        <f aca="false">LEN(B134)</f>
        <v>0</v>
      </c>
      <c r="H134" s="1" t="n">
        <f aca="false">IF(G134&lt;20,-1,0)</f>
        <v>-1</v>
      </c>
      <c r="I134" s="1" t="n">
        <f aca="false">IF(AND(G134&gt;=20,G134&lt;=255),2,0)</f>
        <v>0</v>
      </c>
      <c r="J134" s="1" t="n">
        <f aca="false">IF(G134&gt;255,5,0)</f>
        <v>0</v>
      </c>
      <c r="K134" s="1" t="n">
        <f aca="false">SUM(H134:J134)</f>
        <v>-1</v>
      </c>
      <c r="L134" s="1" t="n">
        <f aca="false">LEN(D134)</f>
        <v>0</v>
      </c>
      <c r="M134" s="1" t="n">
        <f aca="false">IF(AND(K134&gt;80,K134&lt;=255),2,0)</f>
        <v>0</v>
      </c>
      <c r="N134" s="1" t="n">
        <f aca="false">IF(L134&gt;255,5,0)</f>
        <v>0</v>
      </c>
      <c r="O134" s="1" t="n">
        <f aca="false">SUM(M134:N134)</f>
        <v>0</v>
      </c>
      <c r="P134" s="1" t="n">
        <f aca="false">IF(C134="Very Difficult",3,IF(C134="Not At All Difficult",-2,0))</f>
        <v>0</v>
      </c>
      <c r="Q134" s="1" t="n">
        <f aca="false">P134+O134+K134</f>
        <v>-1</v>
      </c>
      <c r="R134" s="1" t="n">
        <f aca="false">(O134&gt;0)+(K134&gt;0)+(P134&gt;0)</f>
        <v>0</v>
      </c>
      <c r="S134" s="1" t="n">
        <f aca="false">IF(R134=3,2.7,IF(R134=2,1.5,1))</f>
        <v>1</v>
      </c>
      <c r="T134" s="2" t="n">
        <f aca="false">S134*Q134</f>
        <v>-1</v>
      </c>
    </row>
    <row r="135" customFormat="false" ht="12.75" hidden="false" customHeight="false" outlineLevel="0" collapsed="false">
      <c r="G135" s="1" t="n">
        <f aca="false">LEN(B135)</f>
        <v>0</v>
      </c>
      <c r="H135" s="1" t="n">
        <f aca="false">IF(G135&lt;20,-1,0)</f>
        <v>-1</v>
      </c>
      <c r="I135" s="1" t="n">
        <f aca="false">IF(AND(G135&gt;=20,G135&lt;=255),2,0)</f>
        <v>0</v>
      </c>
      <c r="J135" s="1" t="n">
        <f aca="false">IF(G135&gt;255,5,0)</f>
        <v>0</v>
      </c>
      <c r="K135" s="1" t="n">
        <f aca="false">SUM(H135:J135)</f>
        <v>-1</v>
      </c>
      <c r="L135" s="1" t="n">
        <f aca="false">LEN(D135)</f>
        <v>0</v>
      </c>
      <c r="M135" s="1" t="n">
        <f aca="false">IF(AND(K135&gt;80,K135&lt;=255),2,0)</f>
        <v>0</v>
      </c>
      <c r="N135" s="1" t="n">
        <f aca="false">IF(L135&gt;255,5,0)</f>
        <v>0</v>
      </c>
      <c r="O135" s="1" t="n">
        <f aca="false">SUM(M135:N135)</f>
        <v>0</v>
      </c>
      <c r="P135" s="1" t="n">
        <f aca="false">IF(C135="Very Difficult",3,IF(C135="Not At All Difficult",-2,0))</f>
        <v>0</v>
      </c>
      <c r="Q135" s="1" t="n">
        <f aca="false">P135+O135+K135</f>
        <v>-1</v>
      </c>
      <c r="R135" s="1" t="n">
        <f aca="false">(O135&gt;0)+(K135&gt;0)+(P135&gt;0)</f>
        <v>0</v>
      </c>
      <c r="S135" s="1" t="n">
        <f aca="false">IF(R135=3,2.7,IF(R135=2,1.5,1))</f>
        <v>1</v>
      </c>
      <c r="T135" s="2" t="n">
        <f aca="false">S135*Q135</f>
        <v>-1</v>
      </c>
    </row>
    <row r="136" customFormat="false" ht="12.75" hidden="false" customHeight="false" outlineLevel="0" collapsed="false">
      <c r="G136" s="1" t="n">
        <f aca="false">LEN(B136)</f>
        <v>0</v>
      </c>
      <c r="H136" s="1" t="n">
        <f aca="false">IF(G136&lt;20,-1,0)</f>
        <v>-1</v>
      </c>
      <c r="I136" s="1" t="n">
        <f aca="false">IF(AND(G136&gt;=20,G136&lt;=255),2,0)</f>
        <v>0</v>
      </c>
      <c r="J136" s="1" t="n">
        <f aca="false">IF(G136&gt;255,5,0)</f>
        <v>0</v>
      </c>
      <c r="K136" s="1" t="n">
        <f aca="false">SUM(H136:J136)</f>
        <v>-1</v>
      </c>
      <c r="L136" s="1" t="n">
        <f aca="false">LEN(D136)</f>
        <v>0</v>
      </c>
      <c r="M136" s="1" t="n">
        <f aca="false">IF(AND(K136&gt;80,K136&lt;=255),2,0)</f>
        <v>0</v>
      </c>
      <c r="N136" s="1" t="n">
        <f aca="false">IF(L136&gt;255,5,0)</f>
        <v>0</v>
      </c>
      <c r="O136" s="1" t="n">
        <f aca="false">SUM(M136:N136)</f>
        <v>0</v>
      </c>
      <c r="P136" s="1" t="n">
        <f aca="false">IF(C136="Very Difficult",3,IF(C136="Not At All Difficult",-2,0))</f>
        <v>0</v>
      </c>
      <c r="Q136" s="1" t="n">
        <f aca="false">P136+O136+K136</f>
        <v>-1</v>
      </c>
      <c r="R136" s="1" t="n">
        <f aca="false">(O136&gt;0)+(K136&gt;0)+(P136&gt;0)</f>
        <v>0</v>
      </c>
      <c r="S136" s="1" t="n">
        <f aca="false">IF(R136=3,2.7,IF(R136=2,1.5,1))</f>
        <v>1</v>
      </c>
      <c r="T136" s="2" t="n">
        <f aca="false">S136*Q136</f>
        <v>-1</v>
      </c>
    </row>
    <row r="137" customFormat="false" ht="12.75" hidden="false" customHeight="false" outlineLevel="0" collapsed="false">
      <c r="G137" s="1" t="n">
        <f aca="false">LEN(B137)</f>
        <v>0</v>
      </c>
      <c r="H137" s="1" t="n">
        <f aca="false">IF(G137&lt;20,-1,0)</f>
        <v>-1</v>
      </c>
      <c r="I137" s="1" t="n">
        <f aca="false">IF(AND(G137&gt;=20,G137&lt;=255),2,0)</f>
        <v>0</v>
      </c>
      <c r="J137" s="1" t="n">
        <f aca="false">IF(G137&gt;255,5,0)</f>
        <v>0</v>
      </c>
      <c r="K137" s="1" t="n">
        <f aca="false">SUM(H137:J137)</f>
        <v>-1</v>
      </c>
      <c r="L137" s="1" t="n">
        <f aca="false">LEN(D137)</f>
        <v>0</v>
      </c>
      <c r="M137" s="1" t="n">
        <f aca="false">IF(AND(K137&gt;80,K137&lt;=255),2,0)</f>
        <v>0</v>
      </c>
      <c r="N137" s="1" t="n">
        <f aca="false">IF(L137&gt;255,5,0)</f>
        <v>0</v>
      </c>
      <c r="O137" s="1" t="n">
        <f aca="false">SUM(M137:N137)</f>
        <v>0</v>
      </c>
      <c r="P137" s="1" t="n">
        <f aca="false">IF(C137="Very Difficult",3,IF(C137="Not At All Difficult",-2,0))</f>
        <v>0</v>
      </c>
      <c r="Q137" s="1" t="n">
        <f aca="false">P137+O137+K137</f>
        <v>-1</v>
      </c>
      <c r="R137" s="1" t="n">
        <f aca="false">(O137&gt;0)+(K137&gt;0)+(P137&gt;0)</f>
        <v>0</v>
      </c>
      <c r="S137" s="1" t="n">
        <f aca="false">IF(R137=3,2.7,IF(R137=2,1.5,1))</f>
        <v>1</v>
      </c>
      <c r="T137" s="2" t="n">
        <f aca="false">S137*Q137</f>
        <v>-1</v>
      </c>
    </row>
    <row r="138" customFormat="false" ht="12.75" hidden="false" customHeight="false" outlineLevel="0" collapsed="false">
      <c r="G138" s="1" t="n">
        <f aca="false">LEN(B138)</f>
        <v>0</v>
      </c>
      <c r="H138" s="1" t="n">
        <f aca="false">IF(G138&lt;20,-1,0)</f>
        <v>-1</v>
      </c>
      <c r="I138" s="1" t="n">
        <f aca="false">IF(AND(G138&gt;=20,G138&lt;=255),2,0)</f>
        <v>0</v>
      </c>
      <c r="J138" s="1" t="n">
        <f aca="false">IF(G138&gt;255,5,0)</f>
        <v>0</v>
      </c>
      <c r="K138" s="1" t="n">
        <f aca="false">SUM(H138:J138)</f>
        <v>-1</v>
      </c>
      <c r="L138" s="1" t="n">
        <f aca="false">LEN(D138)</f>
        <v>0</v>
      </c>
      <c r="M138" s="1" t="n">
        <f aca="false">IF(AND(K138&gt;80,K138&lt;=255),2,0)</f>
        <v>0</v>
      </c>
      <c r="N138" s="1" t="n">
        <f aca="false">IF(L138&gt;255,5,0)</f>
        <v>0</v>
      </c>
      <c r="O138" s="1" t="n">
        <f aca="false">SUM(M138:N138)</f>
        <v>0</v>
      </c>
      <c r="P138" s="1" t="n">
        <f aca="false">IF(C138="Very Difficult",3,IF(C138="Not At All Difficult",-2,0))</f>
        <v>0</v>
      </c>
      <c r="Q138" s="1" t="n">
        <f aca="false">P138+O138+K138</f>
        <v>-1</v>
      </c>
      <c r="R138" s="1" t="n">
        <f aca="false">(O138&gt;0)+(K138&gt;0)+(P138&gt;0)</f>
        <v>0</v>
      </c>
      <c r="S138" s="1" t="n">
        <f aca="false">IF(R138=3,2.7,IF(R138=2,1.5,1))</f>
        <v>1</v>
      </c>
      <c r="T138" s="2" t="n">
        <f aca="false">S138*Q138</f>
        <v>-1</v>
      </c>
    </row>
    <row r="139" customFormat="false" ht="12.75" hidden="false" customHeight="false" outlineLevel="0" collapsed="false">
      <c r="G139" s="1" t="n">
        <f aca="false">LEN(B139)</f>
        <v>0</v>
      </c>
      <c r="H139" s="1" t="n">
        <f aca="false">IF(G139&lt;20,-1,0)</f>
        <v>-1</v>
      </c>
      <c r="I139" s="1" t="n">
        <f aca="false">IF(AND(G139&gt;=20,G139&lt;=255),2,0)</f>
        <v>0</v>
      </c>
      <c r="J139" s="1" t="n">
        <f aca="false">IF(G139&gt;255,5,0)</f>
        <v>0</v>
      </c>
      <c r="K139" s="1" t="n">
        <f aca="false">SUM(H139:J139)</f>
        <v>-1</v>
      </c>
      <c r="L139" s="1" t="n">
        <f aca="false">LEN(D139)</f>
        <v>0</v>
      </c>
      <c r="M139" s="1" t="n">
        <f aca="false">IF(AND(K139&gt;80,K139&lt;=255),2,0)</f>
        <v>0</v>
      </c>
      <c r="N139" s="1" t="n">
        <f aca="false">IF(L139&gt;255,5,0)</f>
        <v>0</v>
      </c>
      <c r="O139" s="1" t="n">
        <f aca="false">SUM(M139:N139)</f>
        <v>0</v>
      </c>
      <c r="P139" s="1" t="n">
        <f aca="false">IF(C139="Very Difficult",3,IF(C139="Not At All Difficult",-2,0))</f>
        <v>0</v>
      </c>
      <c r="Q139" s="1" t="n">
        <f aca="false">P139+O139+K139</f>
        <v>-1</v>
      </c>
      <c r="R139" s="1" t="n">
        <f aca="false">(O139&gt;0)+(K139&gt;0)+(P139&gt;0)</f>
        <v>0</v>
      </c>
      <c r="S139" s="1" t="n">
        <f aca="false">IF(R139=3,2.7,IF(R139=2,1.5,1))</f>
        <v>1</v>
      </c>
      <c r="T139" s="2" t="n">
        <f aca="false">S139*Q139</f>
        <v>-1</v>
      </c>
    </row>
    <row r="140" customFormat="false" ht="12.75" hidden="false" customHeight="false" outlineLevel="0" collapsed="false">
      <c r="G140" s="1" t="n">
        <f aca="false">LEN(B140)</f>
        <v>0</v>
      </c>
      <c r="H140" s="1" t="n">
        <f aca="false">IF(G140&lt;20,-1,0)</f>
        <v>-1</v>
      </c>
      <c r="I140" s="1" t="n">
        <f aca="false">IF(AND(G140&gt;=20,G140&lt;=255),2,0)</f>
        <v>0</v>
      </c>
      <c r="J140" s="1" t="n">
        <f aca="false">IF(G140&gt;255,5,0)</f>
        <v>0</v>
      </c>
      <c r="K140" s="1" t="n">
        <f aca="false">SUM(H140:J140)</f>
        <v>-1</v>
      </c>
      <c r="L140" s="1" t="n">
        <f aca="false">LEN(D140)</f>
        <v>0</v>
      </c>
      <c r="M140" s="1" t="n">
        <f aca="false">IF(AND(K140&gt;80,K140&lt;=255),2,0)</f>
        <v>0</v>
      </c>
      <c r="N140" s="1" t="n">
        <f aca="false">IF(L140&gt;255,5,0)</f>
        <v>0</v>
      </c>
      <c r="O140" s="1" t="n">
        <f aca="false">SUM(M140:N140)</f>
        <v>0</v>
      </c>
      <c r="P140" s="1" t="n">
        <f aca="false">IF(C140="Very Difficult",3,IF(C140="Not At All Difficult",-2,0))</f>
        <v>0</v>
      </c>
      <c r="Q140" s="1" t="n">
        <f aca="false">P140+O140+K140</f>
        <v>-1</v>
      </c>
      <c r="R140" s="1" t="n">
        <f aca="false">(O140&gt;0)+(K140&gt;0)+(P140&gt;0)</f>
        <v>0</v>
      </c>
      <c r="S140" s="1" t="n">
        <f aca="false">IF(R140=3,2.7,IF(R140=2,1.5,1))</f>
        <v>1</v>
      </c>
      <c r="T140" s="2" t="n">
        <f aca="false">S140*Q140</f>
        <v>-1</v>
      </c>
    </row>
    <row r="141" customFormat="false" ht="12.75" hidden="false" customHeight="false" outlineLevel="0" collapsed="false">
      <c r="G141" s="1" t="n">
        <f aca="false">LEN(B141)</f>
        <v>0</v>
      </c>
      <c r="H141" s="1" t="n">
        <f aca="false">IF(G141&lt;20,-1,0)</f>
        <v>-1</v>
      </c>
      <c r="I141" s="1" t="n">
        <f aca="false">IF(AND(G141&gt;=20,G141&lt;=255),2,0)</f>
        <v>0</v>
      </c>
      <c r="J141" s="1" t="n">
        <f aca="false">IF(G141&gt;255,5,0)</f>
        <v>0</v>
      </c>
      <c r="K141" s="1" t="n">
        <f aca="false">SUM(H141:J141)</f>
        <v>-1</v>
      </c>
      <c r="L141" s="1" t="n">
        <f aca="false">LEN(D141)</f>
        <v>0</v>
      </c>
      <c r="M141" s="1" t="n">
        <f aca="false">IF(AND(K141&gt;80,K141&lt;=255),2,0)</f>
        <v>0</v>
      </c>
      <c r="N141" s="1" t="n">
        <f aca="false">IF(L141&gt;255,5,0)</f>
        <v>0</v>
      </c>
      <c r="O141" s="1" t="n">
        <f aca="false">SUM(M141:N141)</f>
        <v>0</v>
      </c>
      <c r="P141" s="1" t="n">
        <f aca="false">IF(C141="Very Difficult",3,IF(C141="Not At All Difficult",-2,0))</f>
        <v>0</v>
      </c>
      <c r="Q141" s="1" t="n">
        <f aca="false">P141+O141+K141</f>
        <v>-1</v>
      </c>
      <c r="R141" s="1" t="n">
        <f aca="false">(O141&gt;0)+(K141&gt;0)+(P141&gt;0)</f>
        <v>0</v>
      </c>
      <c r="S141" s="1" t="n">
        <f aca="false">IF(R141=3,2.7,IF(R141=2,1.5,1))</f>
        <v>1</v>
      </c>
      <c r="T141" s="2" t="n">
        <f aca="false">S141*Q141</f>
        <v>-1</v>
      </c>
    </row>
    <row r="142" customFormat="false" ht="12.75" hidden="false" customHeight="false" outlineLevel="0" collapsed="false">
      <c r="G142" s="1" t="n">
        <f aca="false">LEN(B142)</f>
        <v>0</v>
      </c>
      <c r="H142" s="1" t="n">
        <f aca="false">IF(G142&lt;20,-1,0)</f>
        <v>-1</v>
      </c>
      <c r="I142" s="1" t="n">
        <f aca="false">IF(AND(G142&gt;=20,G142&lt;=255),2,0)</f>
        <v>0</v>
      </c>
      <c r="J142" s="1" t="n">
        <f aca="false">IF(G142&gt;255,5,0)</f>
        <v>0</v>
      </c>
      <c r="K142" s="1" t="n">
        <f aca="false">SUM(H142:J142)</f>
        <v>-1</v>
      </c>
      <c r="L142" s="1" t="n">
        <f aca="false">LEN(D142)</f>
        <v>0</v>
      </c>
      <c r="M142" s="1" t="n">
        <f aca="false">IF(AND(K142&gt;80,K142&lt;=255),2,0)</f>
        <v>0</v>
      </c>
      <c r="N142" s="1" t="n">
        <f aca="false">IF(L142&gt;255,5,0)</f>
        <v>0</v>
      </c>
      <c r="O142" s="1" t="n">
        <f aca="false">SUM(M142:N142)</f>
        <v>0</v>
      </c>
      <c r="P142" s="1" t="n">
        <f aca="false">IF(C142="Very Difficult",3,IF(C142="Not At All Difficult",-2,0))</f>
        <v>0</v>
      </c>
      <c r="Q142" s="1" t="n">
        <f aca="false">P142+O142+K142</f>
        <v>-1</v>
      </c>
      <c r="R142" s="1" t="n">
        <f aca="false">(O142&gt;0)+(K142&gt;0)+(P142&gt;0)</f>
        <v>0</v>
      </c>
      <c r="S142" s="1" t="n">
        <f aca="false">IF(R142=3,2.7,IF(R142=2,1.5,1))</f>
        <v>1</v>
      </c>
      <c r="T142" s="2" t="n">
        <f aca="false">S142*Q142</f>
        <v>-1</v>
      </c>
    </row>
    <row r="143" customFormat="false" ht="12.75" hidden="false" customHeight="false" outlineLevel="0" collapsed="false">
      <c r="G143" s="1" t="n">
        <f aca="false">LEN(B143)</f>
        <v>0</v>
      </c>
      <c r="H143" s="1" t="n">
        <f aca="false">IF(G143&lt;20,-1,0)</f>
        <v>-1</v>
      </c>
      <c r="I143" s="1" t="n">
        <f aca="false">IF(AND(G143&gt;=20,G143&lt;=255),2,0)</f>
        <v>0</v>
      </c>
      <c r="J143" s="1" t="n">
        <f aca="false">IF(G143&gt;255,5,0)</f>
        <v>0</v>
      </c>
      <c r="K143" s="1" t="n">
        <f aca="false">SUM(H143:J143)</f>
        <v>-1</v>
      </c>
      <c r="L143" s="1" t="n">
        <f aca="false">LEN(D143)</f>
        <v>0</v>
      </c>
      <c r="M143" s="1" t="n">
        <f aca="false">IF(AND(K143&gt;80,K143&lt;=255),2,0)</f>
        <v>0</v>
      </c>
      <c r="N143" s="1" t="n">
        <f aca="false">IF(L143&gt;255,5,0)</f>
        <v>0</v>
      </c>
      <c r="O143" s="1" t="n">
        <f aca="false">SUM(M143:N143)</f>
        <v>0</v>
      </c>
      <c r="P143" s="1" t="n">
        <f aca="false">IF(C143="Very Difficult",3,IF(C143="Not At All Difficult",-2,0))</f>
        <v>0</v>
      </c>
      <c r="Q143" s="1" t="n">
        <f aca="false">P143+O143+K143</f>
        <v>-1</v>
      </c>
      <c r="R143" s="1" t="n">
        <f aca="false">(O143&gt;0)+(K143&gt;0)+(P143&gt;0)</f>
        <v>0</v>
      </c>
      <c r="S143" s="1" t="n">
        <f aca="false">IF(R143=3,2.7,IF(R143=2,1.5,1))</f>
        <v>1</v>
      </c>
      <c r="T143" s="2" t="n">
        <f aca="false">S143*Q143</f>
        <v>-1</v>
      </c>
    </row>
    <row r="144" customFormat="false" ht="12.75" hidden="false" customHeight="false" outlineLevel="0" collapsed="false">
      <c r="G144" s="1" t="n">
        <f aca="false">LEN(B144)</f>
        <v>0</v>
      </c>
      <c r="H144" s="1" t="n">
        <f aca="false">IF(G144&lt;20,-1,0)</f>
        <v>-1</v>
      </c>
      <c r="I144" s="1" t="n">
        <f aca="false">IF(AND(G144&gt;=20,G144&lt;=255),2,0)</f>
        <v>0</v>
      </c>
      <c r="J144" s="1" t="n">
        <f aca="false">IF(G144&gt;255,5,0)</f>
        <v>0</v>
      </c>
      <c r="K144" s="1" t="n">
        <f aca="false">SUM(H144:J144)</f>
        <v>-1</v>
      </c>
      <c r="L144" s="1" t="n">
        <f aca="false">LEN(D144)</f>
        <v>0</v>
      </c>
      <c r="M144" s="1" t="n">
        <f aca="false">IF(AND(K144&gt;80,K144&lt;=255),2,0)</f>
        <v>0</v>
      </c>
      <c r="N144" s="1" t="n">
        <f aca="false">IF(L144&gt;255,5,0)</f>
        <v>0</v>
      </c>
      <c r="O144" s="1" t="n">
        <f aca="false">SUM(M144:N144)</f>
        <v>0</v>
      </c>
      <c r="P144" s="1" t="n">
        <f aca="false">IF(C144="Very Difficult",3,IF(C144="Not At All Difficult",-2,0))</f>
        <v>0</v>
      </c>
      <c r="Q144" s="1" t="n">
        <f aca="false">P144+O144+K144</f>
        <v>-1</v>
      </c>
      <c r="R144" s="1" t="n">
        <f aca="false">(O144&gt;0)+(K144&gt;0)+(P144&gt;0)</f>
        <v>0</v>
      </c>
      <c r="S144" s="1" t="n">
        <f aca="false">IF(R144=3,2.7,IF(R144=2,1.5,1))</f>
        <v>1</v>
      </c>
      <c r="T144" s="2" t="n">
        <f aca="false">S144*Q144</f>
        <v>-1</v>
      </c>
    </row>
    <row r="145" customFormat="false" ht="12.75" hidden="false" customHeight="false" outlineLevel="0" collapsed="false">
      <c r="G145" s="1" t="n">
        <f aca="false">LEN(B145)</f>
        <v>0</v>
      </c>
      <c r="H145" s="1" t="n">
        <f aca="false">IF(G145&lt;20,-1,0)</f>
        <v>-1</v>
      </c>
      <c r="I145" s="1" t="n">
        <f aca="false">IF(AND(G145&gt;=20,G145&lt;=255),2,0)</f>
        <v>0</v>
      </c>
      <c r="J145" s="1" t="n">
        <f aca="false">IF(G145&gt;255,5,0)</f>
        <v>0</v>
      </c>
      <c r="K145" s="1" t="n">
        <f aca="false">SUM(H145:J145)</f>
        <v>-1</v>
      </c>
      <c r="L145" s="1" t="n">
        <f aca="false">LEN(D145)</f>
        <v>0</v>
      </c>
      <c r="M145" s="1" t="n">
        <f aca="false">IF(AND(K145&gt;80,K145&lt;=255),2,0)</f>
        <v>0</v>
      </c>
      <c r="N145" s="1" t="n">
        <f aca="false">IF(L145&gt;255,5,0)</f>
        <v>0</v>
      </c>
      <c r="O145" s="1" t="n">
        <f aca="false">SUM(M145:N145)</f>
        <v>0</v>
      </c>
      <c r="P145" s="1" t="n">
        <f aca="false">IF(C145="Very Difficult",3,IF(C145="Not At All Difficult",-2,0))</f>
        <v>0</v>
      </c>
      <c r="Q145" s="1" t="n">
        <f aca="false">P145+O145+K145</f>
        <v>-1</v>
      </c>
      <c r="R145" s="1" t="n">
        <f aca="false">(O145&gt;0)+(K145&gt;0)+(P145&gt;0)</f>
        <v>0</v>
      </c>
      <c r="S145" s="1" t="n">
        <f aca="false">IF(R145=3,2.7,IF(R145=2,1.5,1))</f>
        <v>1</v>
      </c>
      <c r="T145" s="2" t="n">
        <f aca="false">S145*Q145</f>
        <v>-1</v>
      </c>
    </row>
    <row r="146" customFormat="false" ht="12.75" hidden="false" customHeight="false" outlineLevel="0" collapsed="false">
      <c r="G146" s="1" t="n">
        <f aca="false">LEN(B146)</f>
        <v>0</v>
      </c>
      <c r="H146" s="1" t="n">
        <f aca="false">IF(G146&lt;20,-1,0)</f>
        <v>-1</v>
      </c>
      <c r="I146" s="1" t="n">
        <f aca="false">IF(AND(G146&gt;=20,G146&lt;=255),2,0)</f>
        <v>0</v>
      </c>
      <c r="J146" s="1" t="n">
        <f aca="false">IF(G146&gt;255,5,0)</f>
        <v>0</v>
      </c>
      <c r="K146" s="1" t="n">
        <f aca="false">SUM(H146:J146)</f>
        <v>-1</v>
      </c>
      <c r="L146" s="1" t="n">
        <f aca="false">LEN(D146)</f>
        <v>0</v>
      </c>
      <c r="M146" s="1" t="n">
        <f aca="false">IF(AND(K146&gt;80,K146&lt;=255),2,0)</f>
        <v>0</v>
      </c>
      <c r="N146" s="1" t="n">
        <f aca="false">IF(L146&gt;255,5,0)</f>
        <v>0</v>
      </c>
      <c r="O146" s="1" t="n">
        <f aca="false">SUM(M146:N146)</f>
        <v>0</v>
      </c>
      <c r="P146" s="1" t="n">
        <f aca="false">IF(C146="Very Difficult",3,IF(C146="Not At All Difficult",-2,0))</f>
        <v>0</v>
      </c>
      <c r="Q146" s="1" t="n">
        <f aca="false">P146+O146+K146</f>
        <v>-1</v>
      </c>
      <c r="R146" s="1" t="n">
        <f aca="false">(O146&gt;0)+(K146&gt;0)+(P146&gt;0)</f>
        <v>0</v>
      </c>
      <c r="S146" s="1" t="n">
        <f aca="false">IF(R146=3,2.7,IF(R146=2,1.5,1))</f>
        <v>1</v>
      </c>
      <c r="T146" s="2" t="n">
        <f aca="false">S146*Q146</f>
        <v>-1</v>
      </c>
    </row>
    <row r="147" customFormat="false" ht="12.75" hidden="false" customHeight="false" outlineLevel="0" collapsed="false">
      <c r="G147" s="1" t="n">
        <f aca="false">LEN(B147)</f>
        <v>0</v>
      </c>
      <c r="H147" s="1" t="n">
        <f aca="false">IF(G147&lt;20,-1,0)</f>
        <v>-1</v>
      </c>
      <c r="I147" s="1" t="n">
        <f aca="false">IF(AND(G147&gt;=20,G147&lt;=255),2,0)</f>
        <v>0</v>
      </c>
      <c r="J147" s="1" t="n">
        <f aca="false">IF(G147&gt;255,5,0)</f>
        <v>0</v>
      </c>
      <c r="K147" s="1" t="n">
        <f aca="false">SUM(H147:J147)</f>
        <v>-1</v>
      </c>
      <c r="L147" s="1" t="n">
        <f aca="false">LEN(D147)</f>
        <v>0</v>
      </c>
      <c r="M147" s="1" t="n">
        <f aca="false">IF(AND(K147&gt;80,K147&lt;=255),2,0)</f>
        <v>0</v>
      </c>
      <c r="N147" s="1" t="n">
        <f aca="false">IF(L147&gt;255,5,0)</f>
        <v>0</v>
      </c>
      <c r="O147" s="1" t="n">
        <f aca="false">SUM(M147:N147)</f>
        <v>0</v>
      </c>
      <c r="P147" s="1" t="n">
        <f aca="false">IF(C147="Very Difficult",3,IF(C147="Not At All Difficult",-2,0))</f>
        <v>0</v>
      </c>
      <c r="Q147" s="1" t="n">
        <f aca="false">P147+O147+K147</f>
        <v>-1</v>
      </c>
      <c r="R147" s="1" t="n">
        <f aca="false">(O147&gt;0)+(K147&gt;0)+(P147&gt;0)</f>
        <v>0</v>
      </c>
      <c r="S147" s="1" t="n">
        <f aca="false">IF(R147=3,2.7,IF(R147=2,1.5,1))</f>
        <v>1</v>
      </c>
      <c r="T147" s="2" t="n">
        <f aca="false">S147*Q147</f>
        <v>-1</v>
      </c>
    </row>
    <row r="148" customFormat="false" ht="12.75" hidden="false" customHeight="false" outlineLevel="0" collapsed="false">
      <c r="G148" s="1" t="n">
        <f aca="false">LEN(B148)</f>
        <v>0</v>
      </c>
      <c r="H148" s="1" t="n">
        <f aca="false">IF(G148&lt;20,-1,0)</f>
        <v>-1</v>
      </c>
      <c r="I148" s="1" t="n">
        <f aca="false">IF(AND(G148&gt;=20,G148&lt;=255),2,0)</f>
        <v>0</v>
      </c>
      <c r="J148" s="1" t="n">
        <f aca="false">IF(G148&gt;255,5,0)</f>
        <v>0</v>
      </c>
      <c r="K148" s="1" t="n">
        <f aca="false">SUM(H148:J148)</f>
        <v>-1</v>
      </c>
      <c r="L148" s="1" t="n">
        <f aca="false">LEN(D148)</f>
        <v>0</v>
      </c>
      <c r="M148" s="1" t="n">
        <f aca="false">IF(AND(K148&gt;80,K148&lt;=255),2,0)</f>
        <v>0</v>
      </c>
      <c r="N148" s="1" t="n">
        <f aca="false">IF(L148&gt;255,5,0)</f>
        <v>0</v>
      </c>
      <c r="O148" s="1" t="n">
        <f aca="false">SUM(M148:N148)</f>
        <v>0</v>
      </c>
      <c r="P148" s="1" t="n">
        <f aca="false">IF(C148="Very Difficult",3,IF(C148="Not At All Difficult",-2,0))</f>
        <v>0</v>
      </c>
      <c r="Q148" s="1" t="n">
        <f aca="false">P148+O148+K148</f>
        <v>-1</v>
      </c>
      <c r="R148" s="1" t="n">
        <f aca="false">(O148&gt;0)+(K148&gt;0)+(P148&gt;0)</f>
        <v>0</v>
      </c>
      <c r="S148" s="1" t="n">
        <f aca="false">IF(R148=3,2.7,IF(R148=2,1.5,1))</f>
        <v>1</v>
      </c>
      <c r="T148" s="2" t="n">
        <f aca="false">S148*Q148</f>
        <v>-1</v>
      </c>
    </row>
    <row r="149" customFormat="false" ht="12.75" hidden="false" customHeight="false" outlineLevel="0" collapsed="false">
      <c r="G149" s="1" t="n">
        <f aca="false">LEN(B149)</f>
        <v>0</v>
      </c>
      <c r="H149" s="1" t="n">
        <f aca="false">IF(G149&lt;20,-1,0)</f>
        <v>-1</v>
      </c>
      <c r="I149" s="1" t="n">
        <f aca="false">IF(AND(G149&gt;=20,G149&lt;=255),2,0)</f>
        <v>0</v>
      </c>
      <c r="J149" s="1" t="n">
        <f aca="false">IF(G149&gt;255,5,0)</f>
        <v>0</v>
      </c>
      <c r="K149" s="1" t="n">
        <f aca="false">SUM(H149:J149)</f>
        <v>-1</v>
      </c>
      <c r="L149" s="1" t="n">
        <f aca="false">LEN(D149)</f>
        <v>0</v>
      </c>
      <c r="M149" s="1" t="n">
        <f aca="false">IF(AND(K149&gt;80,K149&lt;=255),2,0)</f>
        <v>0</v>
      </c>
      <c r="N149" s="1" t="n">
        <f aca="false">IF(L149&gt;255,5,0)</f>
        <v>0</v>
      </c>
      <c r="O149" s="1" t="n">
        <f aca="false">SUM(M149:N149)</f>
        <v>0</v>
      </c>
      <c r="P149" s="1" t="n">
        <f aca="false">IF(C149="Very Difficult",3,IF(C149="Not At All Difficult",-2,0))</f>
        <v>0</v>
      </c>
      <c r="Q149" s="1" t="n">
        <f aca="false">P149+O149+K149</f>
        <v>-1</v>
      </c>
      <c r="R149" s="1" t="n">
        <f aca="false">(O149&gt;0)+(K149&gt;0)+(P149&gt;0)</f>
        <v>0</v>
      </c>
      <c r="S149" s="1" t="n">
        <f aca="false">IF(R149=3,2.7,IF(R149=2,1.5,1))</f>
        <v>1</v>
      </c>
      <c r="T149" s="2" t="n">
        <f aca="false">S149*Q149</f>
        <v>-1</v>
      </c>
    </row>
    <row r="150" customFormat="false" ht="12.75" hidden="false" customHeight="false" outlineLevel="0" collapsed="false">
      <c r="G150" s="1" t="n">
        <f aca="false">LEN(B150)</f>
        <v>0</v>
      </c>
      <c r="H150" s="1" t="n">
        <f aca="false">IF(G150&lt;20,-1,0)</f>
        <v>-1</v>
      </c>
      <c r="I150" s="1" t="n">
        <f aca="false">IF(AND(G150&gt;=20,G150&lt;=255),2,0)</f>
        <v>0</v>
      </c>
      <c r="J150" s="1" t="n">
        <f aca="false">IF(G150&gt;255,5,0)</f>
        <v>0</v>
      </c>
      <c r="K150" s="1" t="n">
        <f aca="false">SUM(H150:J150)</f>
        <v>-1</v>
      </c>
      <c r="L150" s="1" t="n">
        <f aca="false">LEN(D150)</f>
        <v>0</v>
      </c>
      <c r="M150" s="1" t="n">
        <f aca="false">IF(AND(K150&gt;80,K150&lt;=255),2,0)</f>
        <v>0</v>
      </c>
      <c r="N150" s="1" t="n">
        <f aca="false">IF(L150&gt;255,5,0)</f>
        <v>0</v>
      </c>
      <c r="O150" s="1" t="n">
        <f aca="false">SUM(M150:N150)</f>
        <v>0</v>
      </c>
      <c r="P150" s="1" t="n">
        <f aca="false">IF(C150="Very Difficult",3,IF(C150="Not At All Difficult",-2,0))</f>
        <v>0</v>
      </c>
      <c r="Q150" s="1" t="n">
        <f aca="false">P150+O150+K150</f>
        <v>-1</v>
      </c>
      <c r="R150" s="1" t="n">
        <f aca="false">(O150&gt;0)+(K150&gt;0)+(P150&gt;0)</f>
        <v>0</v>
      </c>
      <c r="S150" s="1" t="n">
        <f aca="false">IF(R150=3,2.7,IF(R150=2,1.5,1))</f>
        <v>1</v>
      </c>
      <c r="T150" s="2" t="n">
        <f aca="false">S150*Q150</f>
        <v>-1</v>
      </c>
    </row>
    <row r="151" customFormat="false" ht="12.75" hidden="false" customHeight="false" outlineLevel="0" collapsed="false">
      <c r="G151" s="1" t="n">
        <f aca="false">LEN(B151)</f>
        <v>0</v>
      </c>
      <c r="H151" s="1" t="n">
        <f aca="false">IF(G151&lt;20,-1,0)</f>
        <v>-1</v>
      </c>
      <c r="I151" s="1" t="n">
        <f aca="false">IF(AND(G151&gt;=20,G151&lt;=255),2,0)</f>
        <v>0</v>
      </c>
      <c r="J151" s="1" t="n">
        <f aca="false">IF(G151&gt;255,5,0)</f>
        <v>0</v>
      </c>
      <c r="K151" s="1" t="n">
        <f aca="false">SUM(H151:J151)</f>
        <v>-1</v>
      </c>
      <c r="L151" s="1" t="n">
        <f aca="false">LEN(D151)</f>
        <v>0</v>
      </c>
      <c r="M151" s="1" t="n">
        <f aca="false">IF(AND(K151&gt;80,K151&lt;=255),2,0)</f>
        <v>0</v>
      </c>
      <c r="N151" s="1" t="n">
        <f aca="false">IF(L151&gt;255,5,0)</f>
        <v>0</v>
      </c>
      <c r="O151" s="1" t="n">
        <f aca="false">SUM(M151:N151)</f>
        <v>0</v>
      </c>
      <c r="P151" s="1" t="n">
        <f aca="false">IF(C151="Very Difficult",3,IF(C151="Not At All Difficult",-2,0))</f>
        <v>0</v>
      </c>
      <c r="Q151" s="1" t="n">
        <f aca="false">P151+O151+K151</f>
        <v>-1</v>
      </c>
      <c r="R151" s="1" t="n">
        <f aca="false">(O151&gt;0)+(K151&gt;0)+(P151&gt;0)</f>
        <v>0</v>
      </c>
      <c r="S151" s="1" t="n">
        <f aca="false">IF(R151=3,2.7,IF(R151=2,1.5,1))</f>
        <v>1</v>
      </c>
      <c r="T151" s="2" t="n">
        <f aca="false">S151*Q151</f>
        <v>-1</v>
      </c>
    </row>
    <row r="152" customFormat="false" ht="12.75" hidden="false" customHeight="false" outlineLevel="0" collapsed="false">
      <c r="G152" s="1" t="n">
        <f aca="false">LEN(B152)</f>
        <v>0</v>
      </c>
      <c r="H152" s="1" t="n">
        <f aca="false">IF(G152&lt;20,-1,0)</f>
        <v>-1</v>
      </c>
      <c r="I152" s="1" t="n">
        <f aca="false">IF(AND(G152&gt;=20,G152&lt;=255),2,0)</f>
        <v>0</v>
      </c>
      <c r="J152" s="1" t="n">
        <f aca="false">IF(G152&gt;255,5,0)</f>
        <v>0</v>
      </c>
      <c r="K152" s="1" t="n">
        <f aca="false">SUM(H152:J152)</f>
        <v>-1</v>
      </c>
      <c r="L152" s="1" t="n">
        <f aca="false">LEN(D152)</f>
        <v>0</v>
      </c>
      <c r="M152" s="1" t="n">
        <f aca="false">IF(AND(K152&gt;80,K152&lt;=255),2,0)</f>
        <v>0</v>
      </c>
      <c r="N152" s="1" t="n">
        <f aca="false">IF(L152&gt;255,5,0)</f>
        <v>0</v>
      </c>
      <c r="O152" s="1" t="n">
        <f aca="false">SUM(M152:N152)</f>
        <v>0</v>
      </c>
      <c r="P152" s="1" t="n">
        <f aca="false">IF(C152="Very Difficult",3,IF(C152="Not At All Difficult",-2,0))</f>
        <v>0</v>
      </c>
      <c r="Q152" s="1" t="n">
        <f aca="false">P152+O152+K152</f>
        <v>-1</v>
      </c>
      <c r="R152" s="1" t="n">
        <f aca="false">(O152&gt;0)+(K152&gt;0)+(P152&gt;0)</f>
        <v>0</v>
      </c>
      <c r="S152" s="1" t="n">
        <f aca="false">IF(R152=3,2.7,IF(R152=2,1.5,1))</f>
        <v>1</v>
      </c>
      <c r="T152" s="2" t="n">
        <f aca="false">S152*Q152</f>
        <v>-1</v>
      </c>
    </row>
    <row r="153" customFormat="false" ht="12.75" hidden="false" customHeight="false" outlineLevel="0" collapsed="false">
      <c r="G153" s="1" t="n">
        <f aca="false">LEN(B153)</f>
        <v>0</v>
      </c>
      <c r="H153" s="1" t="n">
        <f aca="false">IF(G153&lt;20,-1,0)</f>
        <v>-1</v>
      </c>
      <c r="I153" s="1" t="n">
        <f aca="false">IF(AND(G153&gt;=20,G153&lt;=255),2,0)</f>
        <v>0</v>
      </c>
      <c r="J153" s="1" t="n">
        <f aca="false">IF(G153&gt;255,5,0)</f>
        <v>0</v>
      </c>
      <c r="K153" s="1" t="n">
        <f aca="false">SUM(H153:J153)</f>
        <v>-1</v>
      </c>
      <c r="L153" s="1" t="n">
        <f aca="false">LEN(D153)</f>
        <v>0</v>
      </c>
      <c r="M153" s="1" t="n">
        <f aca="false">IF(AND(K153&gt;80,K153&lt;=255),2,0)</f>
        <v>0</v>
      </c>
      <c r="N153" s="1" t="n">
        <f aca="false">IF(L153&gt;255,5,0)</f>
        <v>0</v>
      </c>
      <c r="O153" s="1" t="n">
        <f aca="false">SUM(M153:N153)</f>
        <v>0</v>
      </c>
      <c r="P153" s="1" t="n">
        <f aca="false">IF(C153="Very Difficult",3,IF(C153="Not At All Difficult",-2,0))</f>
        <v>0</v>
      </c>
      <c r="Q153" s="1" t="n">
        <f aca="false">P153+O153+K153</f>
        <v>-1</v>
      </c>
      <c r="R153" s="1" t="n">
        <f aca="false">(O153&gt;0)+(K153&gt;0)+(P153&gt;0)</f>
        <v>0</v>
      </c>
      <c r="S153" s="1" t="n">
        <f aca="false">IF(R153=3,2.7,IF(R153=2,1.5,1))</f>
        <v>1</v>
      </c>
      <c r="T153" s="2" t="n">
        <f aca="false">S153*Q153</f>
        <v>-1</v>
      </c>
    </row>
    <row r="154" customFormat="false" ht="12.75" hidden="false" customHeight="false" outlineLevel="0" collapsed="false">
      <c r="G154" s="1" t="n">
        <f aca="false">LEN(B154)</f>
        <v>0</v>
      </c>
      <c r="H154" s="1" t="n">
        <f aca="false">IF(G154&lt;20,-1,0)</f>
        <v>-1</v>
      </c>
      <c r="I154" s="1" t="n">
        <f aca="false">IF(AND(G154&gt;=20,G154&lt;=255),2,0)</f>
        <v>0</v>
      </c>
      <c r="J154" s="1" t="n">
        <f aca="false">IF(G154&gt;255,5,0)</f>
        <v>0</v>
      </c>
      <c r="K154" s="1" t="n">
        <f aca="false">SUM(H154:J154)</f>
        <v>-1</v>
      </c>
      <c r="L154" s="1" t="n">
        <f aca="false">LEN(D154)</f>
        <v>0</v>
      </c>
      <c r="M154" s="1" t="n">
        <f aca="false">IF(AND(K154&gt;80,K154&lt;=255),2,0)</f>
        <v>0</v>
      </c>
      <c r="N154" s="1" t="n">
        <f aca="false">IF(L154&gt;255,5,0)</f>
        <v>0</v>
      </c>
      <c r="O154" s="1" t="n">
        <f aca="false">SUM(M154:N154)</f>
        <v>0</v>
      </c>
      <c r="P154" s="1" t="n">
        <f aca="false">IF(C154="Very Difficult",3,IF(C154="Not At All Difficult",-2,0))</f>
        <v>0</v>
      </c>
      <c r="Q154" s="1" t="n">
        <f aca="false">P154+O154+K154</f>
        <v>-1</v>
      </c>
      <c r="R154" s="1" t="n">
        <f aca="false">(O154&gt;0)+(K154&gt;0)+(P154&gt;0)</f>
        <v>0</v>
      </c>
      <c r="S154" s="1" t="n">
        <f aca="false">IF(R154=3,2.7,IF(R154=2,1.5,1))</f>
        <v>1</v>
      </c>
      <c r="T154" s="2" t="n">
        <f aca="false">S154*Q154</f>
        <v>-1</v>
      </c>
    </row>
    <row r="155" customFormat="false" ht="12.75" hidden="false" customHeight="false" outlineLevel="0" collapsed="false">
      <c r="G155" s="1" t="n">
        <f aca="false">LEN(B155)</f>
        <v>0</v>
      </c>
      <c r="H155" s="1" t="n">
        <f aca="false">IF(G155&lt;20,-1,0)</f>
        <v>-1</v>
      </c>
      <c r="I155" s="1" t="n">
        <f aca="false">IF(AND(G155&gt;=20,G155&lt;=255),2,0)</f>
        <v>0</v>
      </c>
      <c r="J155" s="1" t="n">
        <f aca="false">IF(G155&gt;255,5,0)</f>
        <v>0</v>
      </c>
      <c r="K155" s="1" t="n">
        <f aca="false">SUM(H155:J155)</f>
        <v>-1</v>
      </c>
      <c r="L155" s="1" t="n">
        <f aca="false">LEN(D155)</f>
        <v>0</v>
      </c>
      <c r="M155" s="1" t="n">
        <f aca="false">IF(AND(K155&gt;80,K155&lt;=255),2,0)</f>
        <v>0</v>
      </c>
      <c r="N155" s="1" t="n">
        <f aca="false">IF(L155&gt;255,5,0)</f>
        <v>0</v>
      </c>
      <c r="O155" s="1" t="n">
        <f aca="false">SUM(M155:N155)</f>
        <v>0</v>
      </c>
      <c r="P155" s="1" t="n">
        <f aca="false">IF(C155="Very Difficult",3,IF(C155="Not At All Difficult",-2,0))</f>
        <v>0</v>
      </c>
      <c r="Q155" s="1" t="n">
        <f aca="false">P155+O155+K155</f>
        <v>-1</v>
      </c>
      <c r="R155" s="1" t="n">
        <f aca="false">(O155&gt;0)+(K155&gt;0)+(P155&gt;0)</f>
        <v>0</v>
      </c>
      <c r="S155" s="1" t="n">
        <f aca="false">IF(R155=3,2.7,IF(R155=2,1.5,1))</f>
        <v>1</v>
      </c>
      <c r="T155" s="2" t="n">
        <f aca="false">S155*Q155</f>
        <v>-1</v>
      </c>
    </row>
    <row r="156" customFormat="false" ht="12.75" hidden="false" customHeight="false" outlineLevel="0" collapsed="false">
      <c r="G156" s="1" t="n">
        <f aca="false">LEN(B156)</f>
        <v>0</v>
      </c>
      <c r="H156" s="1" t="n">
        <f aca="false">IF(G156&lt;20,-1,0)</f>
        <v>-1</v>
      </c>
      <c r="I156" s="1" t="n">
        <f aca="false">IF(AND(G156&gt;=20,G156&lt;=255),2,0)</f>
        <v>0</v>
      </c>
      <c r="J156" s="1" t="n">
        <f aca="false">IF(G156&gt;255,5,0)</f>
        <v>0</v>
      </c>
      <c r="K156" s="1" t="n">
        <f aca="false">SUM(H156:J156)</f>
        <v>-1</v>
      </c>
      <c r="L156" s="1" t="n">
        <f aca="false">LEN(D156)</f>
        <v>0</v>
      </c>
      <c r="M156" s="1" t="n">
        <f aca="false">IF(AND(K156&gt;80,K156&lt;=255),2,0)</f>
        <v>0</v>
      </c>
      <c r="N156" s="1" t="n">
        <f aca="false">IF(L156&gt;255,5,0)</f>
        <v>0</v>
      </c>
      <c r="O156" s="1" t="n">
        <f aca="false">SUM(M156:N156)</f>
        <v>0</v>
      </c>
      <c r="P156" s="1" t="n">
        <f aca="false">IF(C156="Very Difficult",3,IF(C156="Not At All Difficult",-2,0))</f>
        <v>0</v>
      </c>
      <c r="Q156" s="1" t="n">
        <f aca="false">P156+O156+K156</f>
        <v>-1</v>
      </c>
      <c r="R156" s="1" t="n">
        <f aca="false">(O156&gt;0)+(K156&gt;0)+(P156&gt;0)</f>
        <v>0</v>
      </c>
      <c r="S156" s="1" t="n">
        <f aca="false">IF(R156=3,2.7,IF(R156=2,1.5,1))</f>
        <v>1</v>
      </c>
      <c r="T156" s="2" t="n">
        <f aca="false">S156*Q156</f>
        <v>-1</v>
      </c>
    </row>
    <row r="157" customFormat="false" ht="12.75" hidden="false" customHeight="false" outlineLevel="0" collapsed="false">
      <c r="G157" s="1" t="n">
        <f aca="false">LEN(B157)</f>
        <v>0</v>
      </c>
      <c r="H157" s="1" t="n">
        <f aca="false">IF(G157&lt;20,-1,0)</f>
        <v>-1</v>
      </c>
      <c r="I157" s="1" t="n">
        <f aca="false">IF(AND(G157&gt;=20,G157&lt;=255),2,0)</f>
        <v>0</v>
      </c>
      <c r="J157" s="1" t="n">
        <f aca="false">IF(G157&gt;255,5,0)</f>
        <v>0</v>
      </c>
      <c r="K157" s="1" t="n">
        <f aca="false">SUM(H157:J157)</f>
        <v>-1</v>
      </c>
      <c r="L157" s="1" t="n">
        <f aca="false">LEN(D157)</f>
        <v>0</v>
      </c>
      <c r="M157" s="1" t="n">
        <f aca="false">IF(AND(K157&gt;80,K157&lt;=255),2,0)</f>
        <v>0</v>
      </c>
      <c r="N157" s="1" t="n">
        <f aca="false">IF(L157&gt;255,5,0)</f>
        <v>0</v>
      </c>
      <c r="O157" s="1" t="n">
        <f aca="false">SUM(M157:N157)</f>
        <v>0</v>
      </c>
      <c r="P157" s="1" t="n">
        <f aca="false">IF(C157="Very Difficult",3,IF(C157="Not At All Difficult",-2,0))</f>
        <v>0</v>
      </c>
      <c r="Q157" s="1" t="n">
        <f aca="false">P157+O157+K157</f>
        <v>-1</v>
      </c>
      <c r="R157" s="1" t="n">
        <f aca="false">(O157&gt;0)+(K157&gt;0)+(P157&gt;0)</f>
        <v>0</v>
      </c>
      <c r="S157" s="1" t="n">
        <f aca="false">IF(R157=3,2.7,IF(R157=2,1.5,1))</f>
        <v>1</v>
      </c>
      <c r="T157" s="2" t="n">
        <f aca="false">S157*Q157</f>
        <v>-1</v>
      </c>
    </row>
    <row r="158" customFormat="false" ht="12.75" hidden="false" customHeight="false" outlineLevel="0" collapsed="false">
      <c r="G158" s="1" t="n">
        <f aca="false">LEN(B158)</f>
        <v>0</v>
      </c>
      <c r="H158" s="1" t="n">
        <f aca="false">IF(G158&lt;20,-1,0)</f>
        <v>-1</v>
      </c>
      <c r="I158" s="1" t="n">
        <f aca="false">IF(AND(G158&gt;=20,G158&lt;=255),2,0)</f>
        <v>0</v>
      </c>
      <c r="J158" s="1" t="n">
        <f aca="false">IF(G158&gt;255,5,0)</f>
        <v>0</v>
      </c>
      <c r="K158" s="1" t="n">
        <f aca="false">SUM(H158:J158)</f>
        <v>-1</v>
      </c>
      <c r="L158" s="1" t="n">
        <f aca="false">LEN(D158)</f>
        <v>0</v>
      </c>
      <c r="M158" s="1" t="n">
        <f aca="false">IF(AND(K158&gt;80,K158&lt;=255),2,0)</f>
        <v>0</v>
      </c>
      <c r="N158" s="1" t="n">
        <f aca="false">IF(L158&gt;255,5,0)</f>
        <v>0</v>
      </c>
      <c r="O158" s="1" t="n">
        <f aca="false">SUM(M158:N158)</f>
        <v>0</v>
      </c>
      <c r="P158" s="1" t="n">
        <f aca="false">IF(C158="Very Difficult",3,IF(C158="Not At All Difficult",-2,0))</f>
        <v>0</v>
      </c>
      <c r="Q158" s="1" t="n">
        <f aca="false">P158+O158+K158</f>
        <v>-1</v>
      </c>
      <c r="R158" s="1" t="n">
        <f aca="false">(O158&gt;0)+(K158&gt;0)+(P158&gt;0)</f>
        <v>0</v>
      </c>
      <c r="S158" s="1" t="n">
        <f aca="false">IF(R158=3,2.7,IF(R158=2,1.5,1))</f>
        <v>1</v>
      </c>
      <c r="T158" s="2" t="n">
        <f aca="false">S158*Q158</f>
        <v>-1</v>
      </c>
    </row>
    <row r="159" customFormat="false" ht="12.75" hidden="false" customHeight="false" outlineLevel="0" collapsed="false">
      <c r="G159" s="1" t="n">
        <f aca="false">LEN(B159)</f>
        <v>0</v>
      </c>
      <c r="H159" s="1" t="n">
        <f aca="false">IF(G159&lt;20,-1,0)</f>
        <v>-1</v>
      </c>
      <c r="I159" s="1" t="n">
        <f aca="false">IF(AND(G159&gt;=20,G159&lt;=255),2,0)</f>
        <v>0</v>
      </c>
      <c r="J159" s="1" t="n">
        <f aca="false">IF(G159&gt;255,5,0)</f>
        <v>0</v>
      </c>
      <c r="K159" s="1" t="n">
        <f aca="false">SUM(H159:J159)</f>
        <v>-1</v>
      </c>
      <c r="L159" s="1" t="n">
        <f aca="false">LEN(D159)</f>
        <v>0</v>
      </c>
      <c r="M159" s="1" t="n">
        <f aca="false">IF(AND(K159&gt;80,K159&lt;=255),2,0)</f>
        <v>0</v>
      </c>
      <c r="N159" s="1" t="n">
        <f aca="false">IF(L159&gt;255,5,0)</f>
        <v>0</v>
      </c>
      <c r="O159" s="1" t="n">
        <f aca="false">SUM(M159:N159)</f>
        <v>0</v>
      </c>
      <c r="P159" s="1" t="n">
        <f aca="false">IF(C159="Very Difficult",3,IF(C159="Not At All Difficult",-2,0))</f>
        <v>0</v>
      </c>
      <c r="Q159" s="1" t="n">
        <f aca="false">P159+O159+K159</f>
        <v>-1</v>
      </c>
      <c r="R159" s="1" t="n">
        <f aca="false">(O159&gt;0)+(K159&gt;0)+(P159&gt;0)</f>
        <v>0</v>
      </c>
      <c r="S159" s="1" t="n">
        <f aca="false">IF(R159=3,2.7,IF(R159=2,1.5,1))</f>
        <v>1</v>
      </c>
      <c r="T159" s="2" t="n">
        <f aca="false">S159*Q159</f>
        <v>-1</v>
      </c>
    </row>
    <row r="160" customFormat="false" ht="12.75" hidden="false" customHeight="false" outlineLevel="0" collapsed="false">
      <c r="G160" s="1" t="n">
        <f aca="false">LEN(B160)</f>
        <v>0</v>
      </c>
      <c r="H160" s="1" t="n">
        <f aca="false">IF(G160&lt;20,-1,0)</f>
        <v>-1</v>
      </c>
      <c r="I160" s="1" t="n">
        <f aca="false">IF(AND(G160&gt;=20,G160&lt;=255),2,0)</f>
        <v>0</v>
      </c>
      <c r="J160" s="1" t="n">
        <f aca="false">IF(G160&gt;255,5,0)</f>
        <v>0</v>
      </c>
      <c r="K160" s="1" t="n">
        <f aca="false">SUM(H160:J160)</f>
        <v>-1</v>
      </c>
      <c r="L160" s="1" t="n">
        <f aca="false">LEN(D160)</f>
        <v>0</v>
      </c>
      <c r="M160" s="1" t="n">
        <f aca="false">IF(AND(K160&gt;80,K160&lt;=255),2,0)</f>
        <v>0</v>
      </c>
      <c r="N160" s="1" t="n">
        <f aca="false">IF(L160&gt;255,5,0)</f>
        <v>0</v>
      </c>
      <c r="O160" s="1" t="n">
        <f aca="false">SUM(M160:N160)</f>
        <v>0</v>
      </c>
      <c r="P160" s="1" t="n">
        <f aca="false">IF(C160="Very Difficult",3,IF(C160="Not At All Difficult",-2,0))</f>
        <v>0</v>
      </c>
      <c r="Q160" s="1" t="n">
        <f aca="false">P160+O160+K160</f>
        <v>-1</v>
      </c>
      <c r="R160" s="1" t="n">
        <f aca="false">(O160&gt;0)+(K160&gt;0)+(P160&gt;0)</f>
        <v>0</v>
      </c>
      <c r="S160" s="1" t="n">
        <f aca="false">IF(R160=3,2.7,IF(R160=2,1.5,1))</f>
        <v>1</v>
      </c>
      <c r="T160" s="2" t="n">
        <f aca="false">S160*Q160</f>
        <v>-1</v>
      </c>
    </row>
    <row r="161" customFormat="false" ht="12.75" hidden="false" customHeight="false" outlineLevel="0" collapsed="false">
      <c r="G161" s="1" t="n">
        <f aca="false">LEN(B161)</f>
        <v>0</v>
      </c>
      <c r="H161" s="1" t="n">
        <f aca="false">IF(G161&lt;20,-1,0)</f>
        <v>-1</v>
      </c>
      <c r="I161" s="1" t="n">
        <f aca="false">IF(AND(G161&gt;=20,G161&lt;=255),2,0)</f>
        <v>0</v>
      </c>
      <c r="J161" s="1" t="n">
        <f aca="false">IF(G161&gt;255,5,0)</f>
        <v>0</v>
      </c>
      <c r="K161" s="1" t="n">
        <f aca="false">SUM(H161:J161)</f>
        <v>-1</v>
      </c>
      <c r="L161" s="1" t="n">
        <f aca="false">LEN(D161)</f>
        <v>0</v>
      </c>
      <c r="M161" s="1" t="n">
        <f aca="false">IF(AND(K161&gt;80,K161&lt;=255),2,0)</f>
        <v>0</v>
      </c>
      <c r="N161" s="1" t="n">
        <f aca="false">IF(L161&gt;255,5,0)</f>
        <v>0</v>
      </c>
      <c r="O161" s="1" t="n">
        <f aca="false">SUM(M161:N161)</f>
        <v>0</v>
      </c>
      <c r="P161" s="1" t="n">
        <f aca="false">IF(C161="Very Difficult",3,IF(C161="Not At All Difficult",-2,0))</f>
        <v>0</v>
      </c>
      <c r="Q161" s="1" t="n">
        <f aca="false">P161+O161+K161</f>
        <v>-1</v>
      </c>
      <c r="R161" s="1" t="n">
        <f aca="false">(O161&gt;0)+(K161&gt;0)+(P161&gt;0)</f>
        <v>0</v>
      </c>
      <c r="S161" s="1" t="n">
        <f aca="false">IF(R161=3,2.7,IF(R161=2,1.5,1))</f>
        <v>1</v>
      </c>
      <c r="T161" s="2" t="n">
        <f aca="false">S161*Q161</f>
        <v>-1</v>
      </c>
    </row>
    <row r="162" customFormat="false" ht="12.75" hidden="false" customHeight="false" outlineLevel="0" collapsed="false">
      <c r="G162" s="1" t="n">
        <f aca="false">LEN(B162)</f>
        <v>0</v>
      </c>
      <c r="H162" s="1" t="n">
        <f aca="false">IF(G162&lt;20,-1,0)</f>
        <v>-1</v>
      </c>
      <c r="I162" s="1" t="n">
        <f aca="false">IF(AND(G162&gt;=20,G162&lt;=255),2,0)</f>
        <v>0</v>
      </c>
      <c r="J162" s="1" t="n">
        <f aca="false">IF(G162&gt;255,5,0)</f>
        <v>0</v>
      </c>
      <c r="K162" s="1" t="n">
        <f aca="false">SUM(H162:J162)</f>
        <v>-1</v>
      </c>
      <c r="L162" s="1" t="n">
        <f aca="false">LEN(D162)</f>
        <v>0</v>
      </c>
      <c r="M162" s="1" t="n">
        <f aca="false">IF(AND(K162&gt;80,K162&lt;=255),2,0)</f>
        <v>0</v>
      </c>
      <c r="N162" s="1" t="n">
        <f aca="false">IF(L162&gt;255,5,0)</f>
        <v>0</v>
      </c>
      <c r="O162" s="1" t="n">
        <f aca="false">SUM(M162:N162)</f>
        <v>0</v>
      </c>
      <c r="P162" s="1" t="n">
        <f aca="false">IF(C162="Very Difficult",3,IF(C162="Not At All Difficult",-2,0))</f>
        <v>0</v>
      </c>
      <c r="Q162" s="1" t="n">
        <f aca="false">P162+O162+K162</f>
        <v>-1</v>
      </c>
      <c r="R162" s="1" t="n">
        <f aca="false">(O162&gt;0)+(K162&gt;0)+(P162&gt;0)</f>
        <v>0</v>
      </c>
      <c r="S162" s="1" t="n">
        <f aca="false">IF(R162=3,2.7,IF(R162=2,1.5,1))</f>
        <v>1</v>
      </c>
      <c r="T162" s="2" t="n">
        <f aca="false">S162*Q162</f>
        <v>-1</v>
      </c>
    </row>
    <row r="163" customFormat="false" ht="12.75" hidden="false" customHeight="false" outlineLevel="0" collapsed="false">
      <c r="G163" s="1" t="n">
        <f aca="false">LEN(B163)</f>
        <v>0</v>
      </c>
      <c r="H163" s="1" t="n">
        <f aca="false">IF(G163&lt;20,-1,0)</f>
        <v>-1</v>
      </c>
      <c r="I163" s="1" t="n">
        <f aca="false">IF(AND(G163&gt;=20,G163&lt;=255),2,0)</f>
        <v>0</v>
      </c>
      <c r="J163" s="1" t="n">
        <f aca="false">IF(G163&gt;255,5,0)</f>
        <v>0</v>
      </c>
      <c r="K163" s="1" t="n">
        <f aca="false">SUM(H163:J163)</f>
        <v>-1</v>
      </c>
      <c r="L163" s="1" t="n">
        <f aca="false">LEN(D163)</f>
        <v>0</v>
      </c>
      <c r="M163" s="1" t="n">
        <f aca="false">IF(AND(K163&gt;80,K163&lt;=255),2,0)</f>
        <v>0</v>
      </c>
      <c r="N163" s="1" t="n">
        <f aca="false">IF(L163&gt;255,5,0)</f>
        <v>0</v>
      </c>
      <c r="O163" s="1" t="n">
        <f aca="false">SUM(M163:N163)</f>
        <v>0</v>
      </c>
      <c r="P163" s="1" t="n">
        <f aca="false">IF(C163="Very Difficult",3,IF(C163="Not At All Difficult",-2,0))</f>
        <v>0</v>
      </c>
      <c r="Q163" s="1" t="n">
        <f aca="false">P163+O163+K163</f>
        <v>-1</v>
      </c>
      <c r="R163" s="1" t="n">
        <f aca="false">(O163&gt;0)+(K163&gt;0)+(P163&gt;0)</f>
        <v>0</v>
      </c>
      <c r="S163" s="1" t="n">
        <f aca="false">IF(R163=3,2.7,IF(R163=2,1.5,1))</f>
        <v>1</v>
      </c>
      <c r="T163" s="2" t="n">
        <f aca="false">S163*Q163</f>
        <v>-1</v>
      </c>
    </row>
    <row r="164" customFormat="false" ht="12.75" hidden="false" customHeight="false" outlineLevel="0" collapsed="false">
      <c r="G164" s="1" t="n">
        <f aca="false">LEN(B164)</f>
        <v>0</v>
      </c>
      <c r="H164" s="1" t="n">
        <f aca="false">IF(G164&lt;20,-1,0)</f>
        <v>-1</v>
      </c>
      <c r="I164" s="1" t="n">
        <f aca="false">IF(AND(G164&gt;=20,G164&lt;=255),2,0)</f>
        <v>0</v>
      </c>
      <c r="J164" s="1" t="n">
        <f aca="false">IF(G164&gt;255,5,0)</f>
        <v>0</v>
      </c>
      <c r="K164" s="1" t="n">
        <f aca="false">SUM(H164:J164)</f>
        <v>-1</v>
      </c>
      <c r="L164" s="1" t="n">
        <f aca="false">LEN(D164)</f>
        <v>0</v>
      </c>
      <c r="M164" s="1" t="n">
        <f aca="false">IF(AND(K164&gt;80,K164&lt;=255),2,0)</f>
        <v>0</v>
      </c>
      <c r="N164" s="1" t="n">
        <f aca="false">IF(L164&gt;255,5,0)</f>
        <v>0</v>
      </c>
      <c r="O164" s="1" t="n">
        <f aca="false">SUM(M164:N164)</f>
        <v>0</v>
      </c>
      <c r="P164" s="1" t="n">
        <f aca="false">IF(C164="Very Difficult",3,IF(C164="Not At All Difficult",-2,0))</f>
        <v>0</v>
      </c>
      <c r="Q164" s="1" t="n">
        <f aca="false">P164+O164+K164</f>
        <v>-1</v>
      </c>
      <c r="R164" s="1" t="n">
        <f aca="false">(O164&gt;0)+(K164&gt;0)+(P164&gt;0)</f>
        <v>0</v>
      </c>
      <c r="S164" s="1" t="n">
        <f aca="false">IF(R164=3,2.7,IF(R164=2,1.5,1))</f>
        <v>1</v>
      </c>
      <c r="T164" s="2" t="n">
        <f aca="false">S164*Q164</f>
        <v>-1</v>
      </c>
    </row>
    <row r="165" customFormat="false" ht="12.75" hidden="false" customHeight="false" outlineLevel="0" collapsed="false">
      <c r="G165" s="1" t="n">
        <f aca="false">LEN(B165)</f>
        <v>0</v>
      </c>
      <c r="H165" s="1" t="n">
        <f aca="false">IF(G165&lt;20,-1,0)</f>
        <v>-1</v>
      </c>
      <c r="I165" s="1" t="n">
        <f aca="false">IF(AND(G165&gt;=20,G165&lt;=255),2,0)</f>
        <v>0</v>
      </c>
      <c r="J165" s="1" t="n">
        <f aca="false">IF(G165&gt;255,5,0)</f>
        <v>0</v>
      </c>
      <c r="K165" s="1" t="n">
        <f aca="false">SUM(H165:J165)</f>
        <v>-1</v>
      </c>
      <c r="L165" s="1" t="n">
        <f aca="false">LEN(D165)</f>
        <v>0</v>
      </c>
      <c r="M165" s="1" t="n">
        <f aca="false">IF(AND(K165&gt;80,K165&lt;=255),2,0)</f>
        <v>0</v>
      </c>
      <c r="N165" s="1" t="n">
        <f aca="false">IF(L165&gt;255,5,0)</f>
        <v>0</v>
      </c>
      <c r="O165" s="1" t="n">
        <f aca="false">SUM(M165:N165)</f>
        <v>0</v>
      </c>
      <c r="P165" s="1" t="n">
        <f aca="false">IF(C165="Very Difficult",3,IF(C165="Not At All Difficult",-2,0))</f>
        <v>0</v>
      </c>
      <c r="Q165" s="1" t="n">
        <f aca="false">P165+O165+K165</f>
        <v>-1</v>
      </c>
      <c r="R165" s="1" t="n">
        <f aca="false">(O165&gt;0)+(K165&gt;0)+(P165&gt;0)</f>
        <v>0</v>
      </c>
      <c r="S165" s="1" t="n">
        <f aca="false">IF(R165=3,2.7,IF(R165=2,1.5,1))</f>
        <v>1</v>
      </c>
      <c r="T165" s="2" t="n">
        <f aca="false">S165*Q165</f>
        <v>-1</v>
      </c>
    </row>
    <row r="166" customFormat="false" ht="12.75" hidden="false" customHeight="false" outlineLevel="0" collapsed="false">
      <c r="G166" s="1" t="n">
        <f aca="false">LEN(B166)</f>
        <v>0</v>
      </c>
      <c r="H166" s="1" t="n">
        <f aca="false">IF(G166&lt;20,-1,0)</f>
        <v>-1</v>
      </c>
      <c r="I166" s="1" t="n">
        <f aca="false">IF(AND(G166&gt;=20,G166&lt;=255),2,0)</f>
        <v>0</v>
      </c>
      <c r="J166" s="1" t="n">
        <f aca="false">IF(G166&gt;255,5,0)</f>
        <v>0</v>
      </c>
      <c r="K166" s="1" t="n">
        <f aca="false">SUM(H166:J166)</f>
        <v>-1</v>
      </c>
      <c r="L166" s="1" t="n">
        <f aca="false">LEN(D166)</f>
        <v>0</v>
      </c>
      <c r="M166" s="1" t="n">
        <f aca="false">IF(AND(K166&gt;80,K166&lt;=255),2,0)</f>
        <v>0</v>
      </c>
      <c r="N166" s="1" t="n">
        <f aca="false">IF(L166&gt;255,5,0)</f>
        <v>0</v>
      </c>
      <c r="O166" s="1" t="n">
        <f aca="false">SUM(M166:N166)</f>
        <v>0</v>
      </c>
      <c r="P166" s="1" t="n">
        <f aca="false">IF(C166="Very Difficult",3,IF(C166="Not At All Difficult",-2,0))</f>
        <v>0</v>
      </c>
      <c r="Q166" s="1" t="n">
        <f aca="false">P166+O166+K166</f>
        <v>-1</v>
      </c>
      <c r="R166" s="1" t="n">
        <f aca="false">(O166&gt;0)+(K166&gt;0)+(P166&gt;0)</f>
        <v>0</v>
      </c>
      <c r="S166" s="1" t="n">
        <f aca="false">IF(R166=3,2.7,IF(R166=2,1.5,1))</f>
        <v>1</v>
      </c>
      <c r="T166" s="2" t="n">
        <f aca="false">S166*Q166</f>
        <v>-1</v>
      </c>
    </row>
    <row r="167" customFormat="false" ht="12.75" hidden="false" customHeight="false" outlineLevel="0" collapsed="false">
      <c r="G167" s="1" t="n">
        <f aca="false">LEN(B167)</f>
        <v>0</v>
      </c>
      <c r="H167" s="1" t="n">
        <f aca="false">IF(G167&lt;20,-1,0)</f>
        <v>-1</v>
      </c>
      <c r="I167" s="1" t="n">
        <f aca="false">IF(AND(G167&gt;=20,G167&lt;=255),2,0)</f>
        <v>0</v>
      </c>
      <c r="J167" s="1" t="n">
        <f aca="false">IF(G167&gt;255,5,0)</f>
        <v>0</v>
      </c>
      <c r="K167" s="1" t="n">
        <f aca="false">SUM(H167:J167)</f>
        <v>-1</v>
      </c>
      <c r="L167" s="1" t="n">
        <f aca="false">LEN(D167)</f>
        <v>0</v>
      </c>
      <c r="M167" s="1" t="n">
        <f aca="false">IF(AND(K167&gt;80,K167&lt;=255),2,0)</f>
        <v>0</v>
      </c>
      <c r="N167" s="1" t="n">
        <f aca="false">IF(L167&gt;255,5,0)</f>
        <v>0</v>
      </c>
      <c r="O167" s="1" t="n">
        <f aca="false">SUM(M167:N167)</f>
        <v>0</v>
      </c>
      <c r="P167" s="1" t="n">
        <f aca="false">IF(C167="Very Difficult",3,IF(C167="Not At All Difficult",-2,0))</f>
        <v>0</v>
      </c>
      <c r="Q167" s="1" t="n">
        <f aca="false">P167+O167+K167</f>
        <v>-1</v>
      </c>
      <c r="R167" s="1" t="n">
        <f aca="false">(O167&gt;0)+(K167&gt;0)+(P167&gt;0)</f>
        <v>0</v>
      </c>
      <c r="S167" s="1" t="n">
        <f aca="false">IF(R167=3,2.7,IF(R167=2,1.5,1))</f>
        <v>1</v>
      </c>
      <c r="T167" s="2" t="n">
        <f aca="false">S167*Q167</f>
        <v>-1</v>
      </c>
    </row>
    <row r="168" customFormat="false" ht="12.75" hidden="false" customHeight="false" outlineLevel="0" collapsed="false">
      <c r="G168" s="1" t="n">
        <f aca="false">LEN(B168)</f>
        <v>0</v>
      </c>
      <c r="H168" s="1" t="n">
        <f aca="false">IF(G168&lt;20,-1,0)</f>
        <v>-1</v>
      </c>
      <c r="I168" s="1" t="n">
        <f aca="false">IF(AND(G168&gt;=20,G168&lt;=255),2,0)</f>
        <v>0</v>
      </c>
      <c r="J168" s="1" t="n">
        <f aca="false">IF(G168&gt;255,5,0)</f>
        <v>0</v>
      </c>
      <c r="K168" s="1" t="n">
        <f aca="false">SUM(H168:J168)</f>
        <v>-1</v>
      </c>
      <c r="L168" s="1" t="n">
        <f aca="false">LEN(D168)</f>
        <v>0</v>
      </c>
      <c r="M168" s="1" t="n">
        <f aca="false">IF(AND(K168&gt;80,K168&lt;=255),2,0)</f>
        <v>0</v>
      </c>
      <c r="N168" s="1" t="n">
        <f aca="false">IF(L168&gt;255,5,0)</f>
        <v>0</v>
      </c>
      <c r="O168" s="1" t="n">
        <f aca="false">SUM(M168:N168)</f>
        <v>0</v>
      </c>
      <c r="P168" s="1" t="n">
        <f aca="false">IF(C168="Very Difficult",3,IF(C168="Not At All Difficult",-2,0))</f>
        <v>0</v>
      </c>
      <c r="Q168" s="1" t="n">
        <f aca="false">P168+O168+K168</f>
        <v>-1</v>
      </c>
      <c r="R168" s="1" t="n">
        <f aca="false">(O168&gt;0)+(K168&gt;0)+(P168&gt;0)</f>
        <v>0</v>
      </c>
      <c r="S168" s="1" t="n">
        <f aca="false">IF(R168=3,2.7,IF(R168=2,1.5,1))</f>
        <v>1</v>
      </c>
      <c r="T168" s="2" t="n">
        <f aca="false">S168*Q168</f>
        <v>-1</v>
      </c>
    </row>
    <row r="169" customFormat="false" ht="12.75" hidden="false" customHeight="false" outlineLevel="0" collapsed="false">
      <c r="G169" s="1" t="n">
        <f aca="false">LEN(B169)</f>
        <v>0</v>
      </c>
      <c r="H169" s="1" t="n">
        <f aca="false">IF(G169&lt;20,-1,0)</f>
        <v>-1</v>
      </c>
      <c r="I169" s="1" t="n">
        <f aca="false">IF(AND(G169&gt;=20,G169&lt;=255),2,0)</f>
        <v>0</v>
      </c>
      <c r="J169" s="1" t="n">
        <f aca="false">IF(G169&gt;255,5,0)</f>
        <v>0</v>
      </c>
      <c r="K169" s="1" t="n">
        <f aca="false">SUM(H169:J169)</f>
        <v>-1</v>
      </c>
      <c r="L169" s="1" t="n">
        <f aca="false">LEN(D169)</f>
        <v>0</v>
      </c>
      <c r="M169" s="1" t="n">
        <f aca="false">IF(AND(K169&gt;80,K169&lt;=255),2,0)</f>
        <v>0</v>
      </c>
      <c r="N169" s="1" t="n">
        <f aca="false">IF(L169&gt;255,5,0)</f>
        <v>0</v>
      </c>
      <c r="O169" s="1" t="n">
        <f aca="false">SUM(M169:N169)</f>
        <v>0</v>
      </c>
      <c r="P169" s="1" t="n">
        <f aca="false">IF(C169="Very Difficult",3,IF(C169="Not At All Difficult",-2,0))</f>
        <v>0</v>
      </c>
      <c r="Q169" s="1" t="n">
        <f aca="false">P169+O169+K169</f>
        <v>-1</v>
      </c>
      <c r="R169" s="1" t="n">
        <f aca="false">(O169&gt;0)+(K169&gt;0)+(P169&gt;0)</f>
        <v>0</v>
      </c>
      <c r="S169" s="1" t="n">
        <f aca="false">IF(R169=3,2.7,IF(R169=2,1.5,1))</f>
        <v>1</v>
      </c>
      <c r="T169" s="2" t="n">
        <f aca="false">S169*Q169</f>
        <v>-1</v>
      </c>
    </row>
    <row r="170" customFormat="false" ht="12.75" hidden="false" customHeight="false" outlineLevel="0" collapsed="false">
      <c r="G170" s="1" t="n">
        <f aca="false">LEN(B170)</f>
        <v>0</v>
      </c>
      <c r="H170" s="1" t="n">
        <f aca="false">IF(G170&lt;20,-1,0)</f>
        <v>-1</v>
      </c>
      <c r="I170" s="1" t="n">
        <f aca="false">IF(AND(G170&gt;=20,G170&lt;=255),2,0)</f>
        <v>0</v>
      </c>
      <c r="J170" s="1" t="n">
        <f aca="false">IF(G170&gt;255,5,0)</f>
        <v>0</v>
      </c>
      <c r="K170" s="1" t="n">
        <f aca="false">SUM(H170:J170)</f>
        <v>-1</v>
      </c>
      <c r="L170" s="1" t="n">
        <f aca="false">LEN(D170)</f>
        <v>0</v>
      </c>
      <c r="M170" s="1" t="n">
        <f aca="false">IF(AND(K170&gt;80,K170&lt;=255),2,0)</f>
        <v>0</v>
      </c>
      <c r="N170" s="1" t="n">
        <f aca="false">IF(L170&gt;255,5,0)</f>
        <v>0</v>
      </c>
      <c r="O170" s="1" t="n">
        <f aca="false">SUM(M170:N170)</f>
        <v>0</v>
      </c>
      <c r="P170" s="1" t="n">
        <f aca="false">IF(C170="Very Difficult",3,IF(C170="Not At All Difficult",-2,0))</f>
        <v>0</v>
      </c>
      <c r="Q170" s="1" t="n">
        <f aca="false">P170+O170+K170</f>
        <v>-1</v>
      </c>
      <c r="R170" s="1" t="n">
        <f aca="false">(O170&gt;0)+(K170&gt;0)+(P170&gt;0)</f>
        <v>0</v>
      </c>
      <c r="S170" s="1" t="n">
        <f aca="false">IF(R170=3,2.7,IF(R170=2,1.5,1))</f>
        <v>1</v>
      </c>
      <c r="T170" s="2" t="n">
        <f aca="false">S170*Q170</f>
        <v>-1</v>
      </c>
    </row>
    <row r="171" customFormat="false" ht="12.75" hidden="false" customHeight="false" outlineLevel="0" collapsed="false">
      <c r="G171" s="1" t="n">
        <f aca="false">LEN(B171)</f>
        <v>0</v>
      </c>
      <c r="H171" s="1" t="n">
        <f aca="false">IF(G171&lt;20,-1,0)</f>
        <v>-1</v>
      </c>
      <c r="I171" s="1" t="n">
        <f aca="false">IF(AND(G171&gt;=20,G171&lt;=255),2,0)</f>
        <v>0</v>
      </c>
      <c r="J171" s="1" t="n">
        <f aca="false">IF(G171&gt;255,5,0)</f>
        <v>0</v>
      </c>
      <c r="K171" s="1" t="n">
        <f aca="false">SUM(H171:J171)</f>
        <v>-1</v>
      </c>
      <c r="L171" s="1" t="n">
        <f aca="false">LEN(D171)</f>
        <v>0</v>
      </c>
      <c r="M171" s="1" t="n">
        <f aca="false">IF(AND(K171&gt;80,K171&lt;=255),2,0)</f>
        <v>0</v>
      </c>
      <c r="N171" s="1" t="n">
        <f aca="false">IF(L171&gt;255,5,0)</f>
        <v>0</v>
      </c>
      <c r="O171" s="1" t="n">
        <f aca="false">SUM(M171:N171)</f>
        <v>0</v>
      </c>
      <c r="P171" s="1" t="n">
        <f aca="false">IF(C171="Very Difficult",3,IF(C171="Not At All Difficult",-2,0))</f>
        <v>0</v>
      </c>
      <c r="Q171" s="1" t="n">
        <f aca="false">P171+O171+K171</f>
        <v>-1</v>
      </c>
      <c r="R171" s="1" t="n">
        <f aca="false">(O171&gt;0)+(K171&gt;0)+(P171&gt;0)</f>
        <v>0</v>
      </c>
      <c r="S171" s="1" t="n">
        <f aca="false">IF(R171=3,2.7,IF(R171=2,1.5,1))</f>
        <v>1</v>
      </c>
      <c r="T171" s="2" t="n">
        <f aca="false">S171*Q171</f>
        <v>-1</v>
      </c>
    </row>
    <row r="172" customFormat="false" ht="12.75" hidden="false" customHeight="false" outlineLevel="0" collapsed="false">
      <c r="G172" s="1" t="n">
        <f aca="false">LEN(B172)</f>
        <v>0</v>
      </c>
      <c r="H172" s="1" t="n">
        <f aca="false">IF(G172&lt;20,-1,0)</f>
        <v>-1</v>
      </c>
      <c r="I172" s="1" t="n">
        <f aca="false">IF(AND(G172&gt;=20,G172&lt;=255),2,0)</f>
        <v>0</v>
      </c>
      <c r="J172" s="1" t="n">
        <f aca="false">IF(G172&gt;255,5,0)</f>
        <v>0</v>
      </c>
      <c r="K172" s="1" t="n">
        <f aca="false">SUM(H172:J172)</f>
        <v>-1</v>
      </c>
      <c r="L172" s="1" t="n">
        <f aca="false">LEN(D172)</f>
        <v>0</v>
      </c>
      <c r="M172" s="1" t="n">
        <f aca="false">IF(AND(K172&gt;80,K172&lt;=255),2,0)</f>
        <v>0</v>
      </c>
      <c r="N172" s="1" t="n">
        <f aca="false">IF(L172&gt;255,5,0)</f>
        <v>0</v>
      </c>
      <c r="O172" s="1" t="n">
        <f aca="false">SUM(M172:N172)</f>
        <v>0</v>
      </c>
      <c r="P172" s="1" t="n">
        <f aca="false">IF(C172="Very Difficult",3,IF(C172="Not At All Difficult",-2,0))</f>
        <v>0</v>
      </c>
      <c r="Q172" s="1" t="n">
        <f aca="false">P172+O172+K172</f>
        <v>-1</v>
      </c>
      <c r="R172" s="1" t="n">
        <f aca="false">(O172&gt;0)+(K172&gt;0)+(P172&gt;0)</f>
        <v>0</v>
      </c>
      <c r="S172" s="1" t="n">
        <f aca="false">IF(R172=3,2.7,IF(R172=2,1.5,1))</f>
        <v>1</v>
      </c>
      <c r="T172" s="2" t="n">
        <f aca="false">S172*Q172</f>
        <v>-1</v>
      </c>
    </row>
    <row r="173" customFormat="false" ht="12.75" hidden="false" customHeight="false" outlineLevel="0" collapsed="false">
      <c r="G173" s="1" t="n">
        <f aca="false">LEN(B173)</f>
        <v>0</v>
      </c>
      <c r="H173" s="1" t="n">
        <f aca="false">IF(G173&lt;20,-1,0)</f>
        <v>-1</v>
      </c>
      <c r="I173" s="1" t="n">
        <f aca="false">IF(AND(G173&gt;=20,G173&lt;=255),2,0)</f>
        <v>0</v>
      </c>
      <c r="J173" s="1" t="n">
        <f aca="false">IF(G173&gt;255,5,0)</f>
        <v>0</v>
      </c>
      <c r="K173" s="1" t="n">
        <f aca="false">SUM(H173:J173)</f>
        <v>-1</v>
      </c>
      <c r="L173" s="1" t="n">
        <f aca="false">LEN(D173)</f>
        <v>0</v>
      </c>
      <c r="M173" s="1" t="n">
        <f aca="false">IF(AND(K173&gt;80,K173&lt;=255),2,0)</f>
        <v>0</v>
      </c>
      <c r="N173" s="1" t="n">
        <f aca="false">IF(L173&gt;255,5,0)</f>
        <v>0</v>
      </c>
      <c r="O173" s="1" t="n">
        <f aca="false">SUM(M173:N173)</f>
        <v>0</v>
      </c>
      <c r="P173" s="1" t="n">
        <f aca="false">IF(C173="Very Difficult",3,IF(C173="Not At All Difficult",-2,0))</f>
        <v>0</v>
      </c>
      <c r="Q173" s="1" t="n">
        <f aca="false">P173+O173+K173</f>
        <v>-1</v>
      </c>
      <c r="R173" s="1" t="n">
        <f aca="false">(O173&gt;0)+(K173&gt;0)+(P173&gt;0)</f>
        <v>0</v>
      </c>
      <c r="S173" s="1" t="n">
        <f aca="false">IF(R173=3,2.7,IF(R173=2,1.5,1))</f>
        <v>1</v>
      </c>
      <c r="T173" s="2" t="n">
        <f aca="false">S173*Q173</f>
        <v>-1</v>
      </c>
    </row>
    <row r="174" customFormat="false" ht="12.75" hidden="false" customHeight="false" outlineLevel="0" collapsed="false">
      <c r="G174" s="1" t="n">
        <f aca="false">LEN(B174)</f>
        <v>0</v>
      </c>
      <c r="H174" s="1" t="n">
        <f aca="false">IF(G174&lt;20,-1,0)</f>
        <v>-1</v>
      </c>
      <c r="I174" s="1" t="n">
        <f aca="false">IF(AND(G174&gt;=20,G174&lt;=255),2,0)</f>
        <v>0</v>
      </c>
      <c r="J174" s="1" t="n">
        <f aca="false">IF(G174&gt;255,5,0)</f>
        <v>0</v>
      </c>
      <c r="K174" s="1" t="n">
        <f aca="false">SUM(H174:J174)</f>
        <v>-1</v>
      </c>
      <c r="L174" s="1" t="n">
        <f aca="false">LEN(D174)</f>
        <v>0</v>
      </c>
      <c r="M174" s="1" t="n">
        <f aca="false">IF(AND(K174&gt;80,K174&lt;=255),2,0)</f>
        <v>0</v>
      </c>
      <c r="N174" s="1" t="n">
        <f aca="false">IF(L174&gt;255,5,0)</f>
        <v>0</v>
      </c>
      <c r="O174" s="1" t="n">
        <f aca="false">SUM(M174:N174)</f>
        <v>0</v>
      </c>
      <c r="P174" s="1" t="n">
        <f aca="false">IF(C174="Very Difficult",3,IF(C174="Not At All Difficult",-2,0))</f>
        <v>0</v>
      </c>
      <c r="Q174" s="1" t="n">
        <f aca="false">P174+O174+K174</f>
        <v>-1</v>
      </c>
      <c r="R174" s="1" t="n">
        <f aca="false">(O174&gt;0)+(K174&gt;0)+(P174&gt;0)</f>
        <v>0</v>
      </c>
      <c r="S174" s="1" t="n">
        <f aca="false">IF(R174=3,2.7,IF(R174=2,1.5,1))</f>
        <v>1</v>
      </c>
      <c r="T174" s="2" t="n">
        <f aca="false">S174*Q174</f>
        <v>-1</v>
      </c>
    </row>
    <row r="175" customFormat="false" ht="12.75" hidden="false" customHeight="false" outlineLevel="0" collapsed="false">
      <c r="G175" s="1" t="n">
        <f aca="false">LEN(B175)</f>
        <v>0</v>
      </c>
      <c r="H175" s="1" t="n">
        <f aca="false">IF(G175&lt;20,-1,0)</f>
        <v>-1</v>
      </c>
      <c r="I175" s="1" t="n">
        <f aca="false">IF(AND(G175&gt;=20,G175&lt;=255),2,0)</f>
        <v>0</v>
      </c>
      <c r="J175" s="1" t="n">
        <f aca="false">IF(G175&gt;255,5,0)</f>
        <v>0</v>
      </c>
      <c r="K175" s="1" t="n">
        <f aca="false">SUM(H175:J175)</f>
        <v>-1</v>
      </c>
      <c r="L175" s="1" t="n">
        <f aca="false">LEN(D175)</f>
        <v>0</v>
      </c>
      <c r="M175" s="1" t="n">
        <f aca="false">IF(AND(K175&gt;80,K175&lt;=255),2,0)</f>
        <v>0</v>
      </c>
      <c r="N175" s="1" t="n">
        <f aca="false">IF(L175&gt;255,5,0)</f>
        <v>0</v>
      </c>
      <c r="O175" s="1" t="n">
        <f aca="false">SUM(M175:N175)</f>
        <v>0</v>
      </c>
      <c r="P175" s="1" t="n">
        <f aca="false">IF(C175="Very Difficult",3,IF(C175="Not At All Difficult",-2,0))</f>
        <v>0</v>
      </c>
      <c r="Q175" s="1" t="n">
        <f aca="false">P175+O175+K175</f>
        <v>-1</v>
      </c>
      <c r="R175" s="1" t="n">
        <f aca="false">(O175&gt;0)+(K175&gt;0)+(P175&gt;0)</f>
        <v>0</v>
      </c>
      <c r="S175" s="1" t="n">
        <f aca="false">IF(R175=3,2.7,IF(R175=2,1.5,1))</f>
        <v>1</v>
      </c>
      <c r="T175" s="2" t="n">
        <f aca="false">S175*Q175</f>
        <v>-1</v>
      </c>
    </row>
    <row r="176" customFormat="false" ht="12.75" hidden="false" customHeight="false" outlineLevel="0" collapsed="false">
      <c r="G176" s="1" t="n">
        <f aca="false">LEN(B176)</f>
        <v>0</v>
      </c>
      <c r="H176" s="1" t="n">
        <f aca="false">IF(G176&lt;20,-1,0)</f>
        <v>-1</v>
      </c>
      <c r="I176" s="1" t="n">
        <f aca="false">IF(AND(G176&gt;=20,G176&lt;=255),2,0)</f>
        <v>0</v>
      </c>
      <c r="J176" s="1" t="n">
        <f aca="false">IF(G176&gt;255,5,0)</f>
        <v>0</v>
      </c>
      <c r="K176" s="1" t="n">
        <f aca="false">SUM(H176:J176)</f>
        <v>-1</v>
      </c>
      <c r="L176" s="1" t="n">
        <f aca="false">LEN(D176)</f>
        <v>0</v>
      </c>
      <c r="M176" s="1" t="n">
        <f aca="false">IF(AND(K176&gt;80,K176&lt;=255),2,0)</f>
        <v>0</v>
      </c>
      <c r="N176" s="1" t="n">
        <f aca="false">IF(L176&gt;255,5,0)</f>
        <v>0</v>
      </c>
      <c r="O176" s="1" t="n">
        <f aca="false">SUM(M176:N176)</f>
        <v>0</v>
      </c>
      <c r="P176" s="1" t="n">
        <f aca="false">IF(C176="Very Difficult",3,IF(C176="Not At All Difficult",-2,0))</f>
        <v>0</v>
      </c>
      <c r="Q176" s="1" t="n">
        <f aca="false">P176+O176+K176</f>
        <v>-1</v>
      </c>
      <c r="R176" s="1" t="n">
        <f aca="false">(O176&gt;0)+(K176&gt;0)+(P176&gt;0)</f>
        <v>0</v>
      </c>
      <c r="S176" s="1" t="n">
        <f aca="false">IF(R176=3,2.7,IF(R176=2,1.5,1))</f>
        <v>1</v>
      </c>
      <c r="T176" s="2" t="n">
        <f aca="false">S176*Q176</f>
        <v>-1</v>
      </c>
    </row>
    <row r="177" customFormat="false" ht="12.75" hidden="false" customHeight="false" outlineLevel="0" collapsed="false">
      <c r="G177" s="1" t="n">
        <f aca="false">LEN(B177)</f>
        <v>0</v>
      </c>
      <c r="H177" s="1" t="n">
        <f aca="false">IF(G177&lt;20,-1,0)</f>
        <v>-1</v>
      </c>
      <c r="I177" s="1" t="n">
        <f aca="false">IF(AND(G177&gt;=20,G177&lt;=255),2,0)</f>
        <v>0</v>
      </c>
      <c r="J177" s="1" t="n">
        <f aca="false">IF(G177&gt;255,5,0)</f>
        <v>0</v>
      </c>
      <c r="K177" s="1" t="n">
        <f aca="false">SUM(H177:J177)</f>
        <v>-1</v>
      </c>
      <c r="L177" s="1" t="n">
        <f aca="false">LEN(D177)</f>
        <v>0</v>
      </c>
      <c r="M177" s="1" t="n">
        <f aca="false">IF(AND(K177&gt;80,K177&lt;=255),2,0)</f>
        <v>0</v>
      </c>
      <c r="N177" s="1" t="n">
        <f aca="false">IF(L177&gt;255,5,0)</f>
        <v>0</v>
      </c>
      <c r="O177" s="1" t="n">
        <f aca="false">SUM(M177:N177)</f>
        <v>0</v>
      </c>
      <c r="P177" s="1" t="n">
        <f aca="false">IF(C177="Very Difficult",3,IF(C177="Not At All Difficult",-2,0))</f>
        <v>0</v>
      </c>
      <c r="Q177" s="1" t="n">
        <f aca="false">P177+O177+K177</f>
        <v>-1</v>
      </c>
      <c r="R177" s="1" t="n">
        <f aca="false">(O177&gt;0)+(K177&gt;0)+(P177&gt;0)</f>
        <v>0</v>
      </c>
      <c r="S177" s="1" t="n">
        <f aca="false">IF(R177=3,2.7,IF(R177=2,1.5,1))</f>
        <v>1</v>
      </c>
      <c r="T177" s="2" t="n">
        <f aca="false">S177*Q177</f>
        <v>-1</v>
      </c>
    </row>
    <row r="178" customFormat="false" ht="12.75" hidden="false" customHeight="false" outlineLevel="0" collapsed="false">
      <c r="G178" s="1" t="n">
        <f aca="false">LEN(B178)</f>
        <v>0</v>
      </c>
      <c r="H178" s="1" t="n">
        <f aca="false">IF(G178&lt;20,-1,0)</f>
        <v>-1</v>
      </c>
      <c r="I178" s="1" t="n">
        <f aca="false">IF(AND(G178&gt;=20,G178&lt;=255),2,0)</f>
        <v>0</v>
      </c>
      <c r="J178" s="1" t="n">
        <f aca="false">IF(G178&gt;255,5,0)</f>
        <v>0</v>
      </c>
      <c r="K178" s="1" t="n">
        <f aca="false">SUM(H178:J178)</f>
        <v>-1</v>
      </c>
      <c r="L178" s="1" t="n">
        <f aca="false">LEN(D178)</f>
        <v>0</v>
      </c>
      <c r="M178" s="1" t="n">
        <f aca="false">IF(AND(K178&gt;80,K178&lt;=255),2,0)</f>
        <v>0</v>
      </c>
      <c r="N178" s="1" t="n">
        <f aca="false">IF(L178&gt;255,5,0)</f>
        <v>0</v>
      </c>
      <c r="O178" s="1" t="n">
        <f aca="false">SUM(M178:N178)</f>
        <v>0</v>
      </c>
      <c r="P178" s="1" t="n">
        <f aca="false">IF(C178="Very Difficult",3,IF(C178="Not At All Difficult",-2,0))</f>
        <v>0</v>
      </c>
      <c r="Q178" s="1" t="n">
        <f aca="false">P178+O178+K178</f>
        <v>-1</v>
      </c>
      <c r="R178" s="1" t="n">
        <f aca="false">(O178&gt;0)+(K178&gt;0)+(P178&gt;0)</f>
        <v>0</v>
      </c>
      <c r="S178" s="1" t="n">
        <f aca="false">IF(R178=3,2.7,IF(R178=2,1.5,1))</f>
        <v>1</v>
      </c>
      <c r="T178" s="2" t="n">
        <f aca="false">S178*Q178</f>
        <v>-1</v>
      </c>
    </row>
    <row r="179" customFormat="false" ht="12.75" hidden="false" customHeight="false" outlineLevel="0" collapsed="false">
      <c r="G179" s="1" t="n">
        <f aca="false">LEN(B179)</f>
        <v>0</v>
      </c>
      <c r="H179" s="1" t="n">
        <f aca="false">IF(G179&lt;20,-1,0)</f>
        <v>-1</v>
      </c>
      <c r="I179" s="1" t="n">
        <f aca="false">IF(AND(G179&gt;=20,G179&lt;=255),2,0)</f>
        <v>0</v>
      </c>
      <c r="J179" s="1" t="n">
        <f aca="false">IF(G179&gt;255,5,0)</f>
        <v>0</v>
      </c>
      <c r="K179" s="1" t="n">
        <f aca="false">SUM(H179:J179)</f>
        <v>-1</v>
      </c>
      <c r="L179" s="1" t="n">
        <f aca="false">LEN(D179)</f>
        <v>0</v>
      </c>
      <c r="M179" s="1" t="n">
        <f aca="false">IF(AND(K179&gt;80,K179&lt;=255),2,0)</f>
        <v>0</v>
      </c>
      <c r="N179" s="1" t="n">
        <f aca="false">IF(L179&gt;255,5,0)</f>
        <v>0</v>
      </c>
      <c r="O179" s="1" t="n">
        <f aca="false">SUM(M179:N179)</f>
        <v>0</v>
      </c>
      <c r="P179" s="1" t="n">
        <f aca="false">IF(C179="Very Difficult",3,IF(C179="Not At All Difficult",-2,0))</f>
        <v>0</v>
      </c>
      <c r="Q179" s="1" t="n">
        <f aca="false">P179+O179+K179</f>
        <v>-1</v>
      </c>
      <c r="R179" s="1" t="n">
        <f aca="false">(O179&gt;0)+(K179&gt;0)+(P179&gt;0)</f>
        <v>0</v>
      </c>
      <c r="S179" s="1" t="n">
        <f aca="false">IF(R179=3,2.7,IF(R179=2,1.5,1))</f>
        <v>1</v>
      </c>
      <c r="T179" s="2" t="n">
        <f aca="false">S179*Q179</f>
        <v>-1</v>
      </c>
    </row>
    <row r="180" customFormat="false" ht="12.75" hidden="false" customHeight="false" outlineLevel="0" collapsed="false">
      <c r="G180" s="1" t="n">
        <f aca="false">LEN(B180)</f>
        <v>0</v>
      </c>
      <c r="H180" s="1" t="n">
        <f aca="false">IF(G180&lt;20,-1,0)</f>
        <v>-1</v>
      </c>
      <c r="I180" s="1" t="n">
        <f aca="false">IF(AND(G180&gt;=20,G180&lt;=255),2,0)</f>
        <v>0</v>
      </c>
      <c r="J180" s="1" t="n">
        <f aca="false">IF(G180&gt;255,5,0)</f>
        <v>0</v>
      </c>
      <c r="K180" s="1" t="n">
        <f aca="false">SUM(H180:J180)</f>
        <v>-1</v>
      </c>
      <c r="L180" s="1" t="n">
        <f aca="false">LEN(D180)</f>
        <v>0</v>
      </c>
      <c r="M180" s="1" t="n">
        <f aca="false">IF(AND(K180&gt;80,K180&lt;=255),2,0)</f>
        <v>0</v>
      </c>
      <c r="N180" s="1" t="n">
        <f aca="false">IF(L180&gt;255,5,0)</f>
        <v>0</v>
      </c>
      <c r="O180" s="1" t="n">
        <f aca="false">SUM(M180:N180)</f>
        <v>0</v>
      </c>
      <c r="P180" s="1" t="n">
        <f aca="false">IF(C180="Very Difficult",3,IF(C180="Not At All Difficult",-2,0))</f>
        <v>0</v>
      </c>
      <c r="Q180" s="1" t="n">
        <f aca="false">P180+O180+K180</f>
        <v>-1</v>
      </c>
      <c r="R180" s="1" t="n">
        <f aca="false">(O180&gt;0)+(K180&gt;0)+(P180&gt;0)</f>
        <v>0</v>
      </c>
      <c r="S180" s="1" t="n">
        <f aca="false">IF(R180=3,2.7,IF(R180=2,1.5,1))</f>
        <v>1</v>
      </c>
      <c r="T180" s="2" t="n">
        <f aca="false">S180*Q180</f>
        <v>-1</v>
      </c>
    </row>
    <row r="181" customFormat="false" ht="12.75" hidden="false" customHeight="false" outlineLevel="0" collapsed="false">
      <c r="G181" s="1" t="n">
        <f aca="false">LEN(B181)</f>
        <v>0</v>
      </c>
      <c r="H181" s="1" t="n">
        <f aca="false">IF(G181&lt;20,-1,0)</f>
        <v>-1</v>
      </c>
      <c r="I181" s="1" t="n">
        <f aca="false">IF(AND(G181&gt;=20,G181&lt;=255),2,0)</f>
        <v>0</v>
      </c>
      <c r="J181" s="1" t="n">
        <f aca="false">IF(G181&gt;255,5,0)</f>
        <v>0</v>
      </c>
      <c r="K181" s="1" t="n">
        <f aca="false">SUM(H181:J181)</f>
        <v>-1</v>
      </c>
      <c r="L181" s="1" t="n">
        <f aca="false">LEN(D181)</f>
        <v>0</v>
      </c>
      <c r="M181" s="1" t="n">
        <f aca="false">IF(AND(K181&gt;80,K181&lt;=255),2,0)</f>
        <v>0</v>
      </c>
      <c r="N181" s="1" t="n">
        <f aca="false">IF(L181&gt;255,5,0)</f>
        <v>0</v>
      </c>
      <c r="O181" s="1" t="n">
        <f aca="false">SUM(M181:N181)</f>
        <v>0</v>
      </c>
      <c r="P181" s="1" t="n">
        <f aca="false">IF(C181="Very Difficult",3,IF(C181="Not At All Difficult",-2,0))</f>
        <v>0</v>
      </c>
      <c r="Q181" s="1" t="n">
        <f aca="false">P181+O181+K181</f>
        <v>-1</v>
      </c>
      <c r="R181" s="1" t="n">
        <f aca="false">(O181&gt;0)+(K181&gt;0)+(P181&gt;0)</f>
        <v>0</v>
      </c>
      <c r="S181" s="1" t="n">
        <f aca="false">IF(R181=3,2.7,IF(R181=2,1.5,1))</f>
        <v>1</v>
      </c>
      <c r="T181" s="2" t="n">
        <f aca="false">S181*Q181</f>
        <v>-1</v>
      </c>
    </row>
    <row r="182" customFormat="false" ht="12.75" hidden="false" customHeight="false" outlineLevel="0" collapsed="false">
      <c r="G182" s="1" t="n">
        <f aca="false">LEN(B182)</f>
        <v>0</v>
      </c>
      <c r="H182" s="1" t="n">
        <f aca="false">IF(G182&lt;20,-1,0)</f>
        <v>-1</v>
      </c>
      <c r="I182" s="1" t="n">
        <f aca="false">IF(AND(G182&gt;=20,G182&lt;=255),2,0)</f>
        <v>0</v>
      </c>
      <c r="J182" s="1" t="n">
        <f aca="false">IF(G182&gt;255,5,0)</f>
        <v>0</v>
      </c>
      <c r="K182" s="1" t="n">
        <f aca="false">SUM(H182:J182)</f>
        <v>-1</v>
      </c>
      <c r="L182" s="1" t="n">
        <f aca="false">LEN(D182)</f>
        <v>0</v>
      </c>
      <c r="M182" s="1" t="n">
        <f aca="false">IF(AND(K182&gt;80,K182&lt;=255),2,0)</f>
        <v>0</v>
      </c>
      <c r="N182" s="1" t="n">
        <f aca="false">IF(L182&gt;255,5,0)</f>
        <v>0</v>
      </c>
      <c r="O182" s="1" t="n">
        <f aca="false">SUM(M182:N182)</f>
        <v>0</v>
      </c>
      <c r="P182" s="1" t="n">
        <f aca="false">IF(C182="Very Difficult",3,IF(C182="Not At All Difficult",-2,0))</f>
        <v>0</v>
      </c>
      <c r="Q182" s="1" t="n">
        <f aca="false">P182+O182+K182</f>
        <v>-1</v>
      </c>
      <c r="R182" s="1" t="n">
        <f aca="false">(O182&gt;0)+(K182&gt;0)+(P182&gt;0)</f>
        <v>0</v>
      </c>
      <c r="S182" s="1" t="n">
        <f aca="false">IF(R182=3,2.7,IF(R182=2,1.5,1))</f>
        <v>1</v>
      </c>
      <c r="T182" s="2" t="n">
        <f aca="false">S182*Q182</f>
        <v>-1</v>
      </c>
    </row>
    <row r="183" customFormat="false" ht="12.75" hidden="false" customHeight="false" outlineLevel="0" collapsed="false">
      <c r="G183" s="1" t="n">
        <f aca="false">LEN(B183)</f>
        <v>0</v>
      </c>
      <c r="H183" s="1" t="n">
        <f aca="false">IF(G183&lt;20,-1,0)</f>
        <v>-1</v>
      </c>
      <c r="I183" s="1" t="n">
        <f aca="false">IF(AND(G183&gt;=20,G183&lt;=255),2,0)</f>
        <v>0</v>
      </c>
      <c r="J183" s="1" t="n">
        <f aca="false">IF(G183&gt;255,5,0)</f>
        <v>0</v>
      </c>
      <c r="K183" s="1" t="n">
        <f aca="false">SUM(H183:J183)</f>
        <v>-1</v>
      </c>
      <c r="L183" s="1" t="n">
        <f aca="false">LEN(D183)</f>
        <v>0</v>
      </c>
      <c r="M183" s="1" t="n">
        <f aca="false">IF(AND(K183&gt;80,K183&lt;=255),2,0)</f>
        <v>0</v>
      </c>
      <c r="N183" s="1" t="n">
        <f aca="false">IF(L183&gt;255,5,0)</f>
        <v>0</v>
      </c>
      <c r="O183" s="1" t="n">
        <f aca="false">SUM(M183:N183)</f>
        <v>0</v>
      </c>
      <c r="P183" s="1" t="n">
        <f aca="false">IF(C183="Very Difficult",3,IF(C183="Not At All Difficult",-2,0))</f>
        <v>0</v>
      </c>
      <c r="Q183" s="1" t="n">
        <f aca="false">P183+O183+K183</f>
        <v>-1</v>
      </c>
      <c r="R183" s="1" t="n">
        <f aca="false">(O183&gt;0)+(K183&gt;0)+(P183&gt;0)</f>
        <v>0</v>
      </c>
      <c r="S183" s="1" t="n">
        <f aca="false">IF(R183=3,2.7,IF(R183=2,1.5,1))</f>
        <v>1</v>
      </c>
      <c r="T183" s="2" t="n">
        <f aca="false">S183*Q183</f>
        <v>-1</v>
      </c>
    </row>
    <row r="184" customFormat="false" ht="12.75" hidden="false" customHeight="false" outlineLevel="0" collapsed="false">
      <c r="G184" s="1" t="n">
        <f aca="false">LEN(B184)</f>
        <v>0</v>
      </c>
      <c r="H184" s="1" t="n">
        <f aca="false">IF(G184&lt;20,-1,0)</f>
        <v>-1</v>
      </c>
      <c r="I184" s="1" t="n">
        <f aca="false">IF(AND(G184&gt;=20,G184&lt;=255),2,0)</f>
        <v>0</v>
      </c>
      <c r="J184" s="1" t="n">
        <f aca="false">IF(G184&gt;255,5,0)</f>
        <v>0</v>
      </c>
      <c r="K184" s="1" t="n">
        <f aca="false">SUM(H184:J184)</f>
        <v>-1</v>
      </c>
      <c r="L184" s="1" t="n">
        <f aca="false">LEN(D184)</f>
        <v>0</v>
      </c>
      <c r="M184" s="1" t="n">
        <f aca="false">IF(AND(K184&gt;80,K184&lt;=255),2,0)</f>
        <v>0</v>
      </c>
      <c r="N184" s="1" t="n">
        <f aca="false">IF(L184&gt;255,5,0)</f>
        <v>0</v>
      </c>
      <c r="O184" s="1" t="n">
        <f aca="false">SUM(M184:N184)</f>
        <v>0</v>
      </c>
      <c r="P184" s="1" t="n">
        <f aca="false">IF(C184="Very Difficult",3,IF(C184="Not At All Difficult",-2,0))</f>
        <v>0</v>
      </c>
      <c r="Q184" s="1" t="n">
        <f aca="false">P184+O184+K184</f>
        <v>-1</v>
      </c>
      <c r="R184" s="1" t="n">
        <f aca="false">(O184&gt;0)+(K184&gt;0)+(P184&gt;0)</f>
        <v>0</v>
      </c>
      <c r="S184" s="1" t="n">
        <f aca="false">IF(R184=3,2.7,IF(R184=2,1.5,1))</f>
        <v>1</v>
      </c>
      <c r="T184" s="2" t="n">
        <f aca="false">S184*Q184</f>
        <v>-1</v>
      </c>
    </row>
    <row r="185" customFormat="false" ht="12.75" hidden="false" customHeight="false" outlineLevel="0" collapsed="false">
      <c r="G185" s="1" t="n">
        <f aca="false">LEN(B185)</f>
        <v>0</v>
      </c>
      <c r="H185" s="1" t="n">
        <f aca="false">IF(G185&lt;20,-1,0)</f>
        <v>-1</v>
      </c>
      <c r="I185" s="1" t="n">
        <f aca="false">IF(AND(G185&gt;=20,G185&lt;=255),2,0)</f>
        <v>0</v>
      </c>
      <c r="J185" s="1" t="n">
        <f aca="false">IF(G185&gt;255,5,0)</f>
        <v>0</v>
      </c>
      <c r="K185" s="1" t="n">
        <f aca="false">SUM(H185:J185)</f>
        <v>-1</v>
      </c>
      <c r="L185" s="1" t="n">
        <f aca="false">LEN(D185)</f>
        <v>0</v>
      </c>
      <c r="M185" s="1" t="n">
        <f aca="false">IF(AND(K185&gt;80,K185&lt;=255),2,0)</f>
        <v>0</v>
      </c>
      <c r="N185" s="1" t="n">
        <f aca="false">IF(L185&gt;255,5,0)</f>
        <v>0</v>
      </c>
      <c r="O185" s="1" t="n">
        <f aca="false">SUM(M185:N185)</f>
        <v>0</v>
      </c>
      <c r="P185" s="1" t="n">
        <f aca="false">IF(C185="Very Difficult",3,IF(C185="Not At All Difficult",-2,0))</f>
        <v>0</v>
      </c>
      <c r="Q185" s="1" t="n">
        <f aca="false">P185+O185+K185</f>
        <v>-1</v>
      </c>
      <c r="R185" s="1" t="n">
        <f aca="false">(O185&gt;0)+(K185&gt;0)+(P185&gt;0)</f>
        <v>0</v>
      </c>
      <c r="S185" s="1" t="n">
        <f aca="false">IF(R185=3,2.7,IF(R185=2,1.5,1))</f>
        <v>1</v>
      </c>
      <c r="T185" s="2" t="n">
        <f aca="false">S185*Q185</f>
        <v>-1</v>
      </c>
    </row>
    <row r="186" customFormat="false" ht="12.75" hidden="false" customHeight="false" outlineLevel="0" collapsed="false">
      <c r="G186" s="1" t="n">
        <f aca="false">LEN(B186)</f>
        <v>0</v>
      </c>
      <c r="H186" s="1" t="n">
        <f aca="false">IF(G186&lt;20,-1,0)</f>
        <v>-1</v>
      </c>
      <c r="I186" s="1" t="n">
        <f aca="false">IF(AND(G186&gt;=20,G186&lt;=255),2,0)</f>
        <v>0</v>
      </c>
      <c r="J186" s="1" t="n">
        <f aca="false">IF(G186&gt;255,5,0)</f>
        <v>0</v>
      </c>
      <c r="K186" s="1" t="n">
        <f aca="false">SUM(H186:J186)</f>
        <v>-1</v>
      </c>
      <c r="L186" s="1" t="n">
        <f aca="false">LEN(D186)</f>
        <v>0</v>
      </c>
      <c r="M186" s="1" t="n">
        <f aca="false">IF(AND(K186&gt;80,K186&lt;=255),2,0)</f>
        <v>0</v>
      </c>
      <c r="N186" s="1" t="n">
        <f aca="false">IF(L186&gt;255,5,0)</f>
        <v>0</v>
      </c>
      <c r="O186" s="1" t="n">
        <f aca="false">SUM(M186:N186)</f>
        <v>0</v>
      </c>
      <c r="P186" s="1" t="n">
        <f aca="false">IF(C186="Very Difficult",3,IF(C186="Not At All Difficult",-2,0))</f>
        <v>0</v>
      </c>
      <c r="Q186" s="1" t="n">
        <f aca="false">P186+O186+K186</f>
        <v>-1</v>
      </c>
      <c r="R186" s="1" t="n">
        <f aca="false">(O186&gt;0)+(K186&gt;0)+(P186&gt;0)</f>
        <v>0</v>
      </c>
      <c r="S186" s="1" t="n">
        <f aca="false">IF(R186=3,2.7,IF(R186=2,1.5,1))</f>
        <v>1</v>
      </c>
      <c r="T186" s="2" t="n">
        <f aca="false">S186*Q186</f>
        <v>-1</v>
      </c>
    </row>
    <row r="187" customFormat="false" ht="12.75" hidden="false" customHeight="false" outlineLevel="0" collapsed="false">
      <c r="G187" s="1" t="n">
        <f aca="false">LEN(B187)</f>
        <v>0</v>
      </c>
      <c r="H187" s="1" t="n">
        <f aca="false">IF(G187&lt;20,-1,0)</f>
        <v>-1</v>
      </c>
      <c r="I187" s="1" t="n">
        <f aca="false">IF(AND(G187&gt;=20,G187&lt;=255),2,0)</f>
        <v>0</v>
      </c>
      <c r="J187" s="1" t="n">
        <f aca="false">IF(G187&gt;255,5,0)</f>
        <v>0</v>
      </c>
      <c r="K187" s="1" t="n">
        <f aca="false">SUM(H187:J187)</f>
        <v>-1</v>
      </c>
      <c r="L187" s="1" t="n">
        <f aca="false">LEN(D187)</f>
        <v>0</v>
      </c>
      <c r="M187" s="1" t="n">
        <f aca="false">IF(AND(K187&gt;80,K187&lt;=255),2,0)</f>
        <v>0</v>
      </c>
      <c r="N187" s="1" t="n">
        <f aca="false">IF(L187&gt;255,5,0)</f>
        <v>0</v>
      </c>
      <c r="O187" s="1" t="n">
        <f aca="false">SUM(M187:N187)</f>
        <v>0</v>
      </c>
      <c r="P187" s="1" t="n">
        <f aca="false">IF(C187="Very Difficult",3,IF(C187="Not At All Difficult",-2,0))</f>
        <v>0</v>
      </c>
      <c r="Q187" s="1" t="n">
        <f aca="false">P187+O187+K187</f>
        <v>-1</v>
      </c>
      <c r="R187" s="1" t="n">
        <f aca="false">(O187&gt;0)+(K187&gt;0)+(P187&gt;0)</f>
        <v>0</v>
      </c>
      <c r="S187" s="1" t="n">
        <f aca="false">IF(R187=3,2.7,IF(R187=2,1.5,1))</f>
        <v>1</v>
      </c>
      <c r="T187" s="2" t="n">
        <f aca="false">S187*Q187</f>
        <v>-1</v>
      </c>
    </row>
    <row r="188" customFormat="false" ht="12.75" hidden="false" customHeight="false" outlineLevel="0" collapsed="false">
      <c r="G188" s="1" t="n">
        <f aca="false">LEN(B188)</f>
        <v>0</v>
      </c>
      <c r="H188" s="1" t="n">
        <f aca="false">IF(G188&lt;20,-1,0)</f>
        <v>-1</v>
      </c>
      <c r="I188" s="1" t="n">
        <f aca="false">IF(AND(G188&gt;=20,G188&lt;=255),2,0)</f>
        <v>0</v>
      </c>
      <c r="J188" s="1" t="n">
        <f aca="false">IF(G188&gt;255,5,0)</f>
        <v>0</v>
      </c>
      <c r="K188" s="1" t="n">
        <f aca="false">SUM(H188:J188)</f>
        <v>-1</v>
      </c>
      <c r="L188" s="1" t="n">
        <f aca="false">LEN(D188)</f>
        <v>0</v>
      </c>
      <c r="M188" s="1" t="n">
        <f aca="false">IF(AND(K188&gt;80,K188&lt;=255),2,0)</f>
        <v>0</v>
      </c>
      <c r="N188" s="1" t="n">
        <f aca="false">IF(L188&gt;255,5,0)</f>
        <v>0</v>
      </c>
      <c r="O188" s="1" t="n">
        <f aca="false">SUM(M188:N188)</f>
        <v>0</v>
      </c>
      <c r="P188" s="1" t="n">
        <f aca="false">IF(C188="Very Difficult",3,IF(C188="Not At All Difficult",-2,0))</f>
        <v>0</v>
      </c>
      <c r="Q188" s="1" t="n">
        <f aca="false">P188+O188+K188</f>
        <v>-1</v>
      </c>
      <c r="R188" s="1" t="n">
        <f aca="false">(O188&gt;0)+(K188&gt;0)+(P188&gt;0)</f>
        <v>0</v>
      </c>
      <c r="S188" s="1" t="n">
        <f aca="false">IF(R188=3,2.7,IF(R188=2,1.5,1))</f>
        <v>1</v>
      </c>
      <c r="T188" s="2" t="n">
        <f aca="false">S188*Q188</f>
        <v>-1</v>
      </c>
    </row>
    <row r="189" customFormat="false" ht="12.75" hidden="false" customHeight="false" outlineLevel="0" collapsed="false">
      <c r="G189" s="1" t="n">
        <f aca="false">LEN(B189)</f>
        <v>0</v>
      </c>
      <c r="H189" s="1" t="n">
        <f aca="false">IF(G189&lt;20,-1,0)</f>
        <v>-1</v>
      </c>
      <c r="I189" s="1" t="n">
        <f aca="false">IF(AND(G189&gt;=20,G189&lt;=255),2,0)</f>
        <v>0</v>
      </c>
      <c r="J189" s="1" t="n">
        <f aca="false">IF(G189&gt;255,5,0)</f>
        <v>0</v>
      </c>
      <c r="K189" s="1" t="n">
        <f aca="false">SUM(H189:J189)</f>
        <v>-1</v>
      </c>
      <c r="L189" s="1" t="n">
        <f aca="false">LEN(D189)</f>
        <v>0</v>
      </c>
      <c r="M189" s="1" t="n">
        <f aca="false">IF(AND(K189&gt;80,K189&lt;=255),2,0)</f>
        <v>0</v>
      </c>
      <c r="N189" s="1" t="n">
        <f aca="false">IF(L189&gt;255,5,0)</f>
        <v>0</v>
      </c>
      <c r="O189" s="1" t="n">
        <f aca="false">SUM(M189:N189)</f>
        <v>0</v>
      </c>
      <c r="P189" s="1" t="n">
        <f aca="false">IF(C189="Very Difficult",3,IF(C189="Not At All Difficult",-2,0))</f>
        <v>0</v>
      </c>
      <c r="Q189" s="1" t="n">
        <f aca="false">P189+O189+K189</f>
        <v>-1</v>
      </c>
      <c r="R189" s="1" t="n">
        <f aca="false">(O189&gt;0)+(K189&gt;0)+(P189&gt;0)</f>
        <v>0</v>
      </c>
      <c r="S189" s="1" t="n">
        <f aca="false">IF(R189=3,2.7,IF(R189=2,1.5,1))</f>
        <v>1</v>
      </c>
      <c r="T189" s="2" t="n">
        <f aca="false">S189*Q189</f>
        <v>-1</v>
      </c>
    </row>
    <row r="190" customFormat="false" ht="12.75" hidden="false" customHeight="false" outlineLevel="0" collapsed="false">
      <c r="G190" s="1" t="n">
        <f aca="false">LEN(B190)</f>
        <v>0</v>
      </c>
      <c r="H190" s="1" t="n">
        <f aca="false">IF(G190&lt;20,-1,0)</f>
        <v>-1</v>
      </c>
      <c r="I190" s="1" t="n">
        <f aca="false">IF(AND(G190&gt;=20,G190&lt;=255),2,0)</f>
        <v>0</v>
      </c>
      <c r="J190" s="1" t="n">
        <f aca="false">IF(G190&gt;255,5,0)</f>
        <v>0</v>
      </c>
      <c r="K190" s="1" t="n">
        <f aca="false">SUM(H190:J190)</f>
        <v>-1</v>
      </c>
      <c r="L190" s="1" t="n">
        <f aca="false">LEN(D190)</f>
        <v>0</v>
      </c>
      <c r="M190" s="1" t="n">
        <f aca="false">IF(AND(K190&gt;80,K190&lt;=255),2,0)</f>
        <v>0</v>
      </c>
      <c r="N190" s="1" t="n">
        <f aca="false">IF(L190&gt;255,5,0)</f>
        <v>0</v>
      </c>
      <c r="O190" s="1" t="n">
        <f aca="false">SUM(M190:N190)</f>
        <v>0</v>
      </c>
      <c r="P190" s="1" t="n">
        <f aca="false">IF(C190="Very Difficult",3,IF(C190="Not At All Difficult",-2,0))</f>
        <v>0</v>
      </c>
      <c r="Q190" s="1" t="n">
        <f aca="false">P190+O190+K190</f>
        <v>-1</v>
      </c>
      <c r="R190" s="1" t="n">
        <f aca="false">(O190&gt;0)+(K190&gt;0)+(P190&gt;0)</f>
        <v>0</v>
      </c>
      <c r="S190" s="1" t="n">
        <f aca="false">IF(R190=3,2.7,IF(R190=2,1.5,1))</f>
        <v>1</v>
      </c>
      <c r="T190" s="2" t="n">
        <f aca="false">S190*Q190</f>
        <v>-1</v>
      </c>
    </row>
    <row r="191" customFormat="false" ht="12.75" hidden="false" customHeight="false" outlineLevel="0" collapsed="false">
      <c r="G191" s="1" t="n">
        <f aca="false">LEN(B191)</f>
        <v>0</v>
      </c>
      <c r="H191" s="1" t="n">
        <f aca="false">IF(G191&lt;20,-1,0)</f>
        <v>-1</v>
      </c>
      <c r="I191" s="1" t="n">
        <f aca="false">IF(AND(G191&gt;=20,G191&lt;=255),2,0)</f>
        <v>0</v>
      </c>
      <c r="J191" s="1" t="n">
        <f aca="false">IF(G191&gt;255,5,0)</f>
        <v>0</v>
      </c>
      <c r="K191" s="1" t="n">
        <f aca="false">SUM(H191:J191)</f>
        <v>-1</v>
      </c>
      <c r="L191" s="1" t="n">
        <f aca="false">LEN(D191)</f>
        <v>0</v>
      </c>
      <c r="M191" s="1" t="n">
        <f aca="false">IF(AND(K191&gt;80,K191&lt;=255),2,0)</f>
        <v>0</v>
      </c>
      <c r="N191" s="1" t="n">
        <f aca="false">IF(L191&gt;255,5,0)</f>
        <v>0</v>
      </c>
      <c r="O191" s="1" t="n">
        <f aca="false">SUM(M191:N191)</f>
        <v>0</v>
      </c>
      <c r="P191" s="1" t="n">
        <f aca="false">IF(C191="Very Difficult",3,IF(C191="Not At All Difficult",-2,0))</f>
        <v>0</v>
      </c>
      <c r="Q191" s="1" t="n">
        <f aca="false">P191+O191+K191</f>
        <v>-1</v>
      </c>
      <c r="R191" s="1" t="n">
        <f aca="false">(O191&gt;0)+(K191&gt;0)+(P191&gt;0)</f>
        <v>0</v>
      </c>
      <c r="S191" s="1" t="n">
        <f aca="false">IF(R191=3,2.7,IF(R191=2,1.5,1))</f>
        <v>1</v>
      </c>
      <c r="T191" s="2" t="n">
        <f aca="false">S191*Q191</f>
        <v>-1</v>
      </c>
    </row>
    <row r="192" customFormat="false" ht="12.75" hidden="false" customHeight="false" outlineLevel="0" collapsed="false">
      <c r="G192" s="1" t="n">
        <f aca="false">LEN(B192)</f>
        <v>0</v>
      </c>
      <c r="H192" s="1" t="n">
        <f aca="false">IF(G192&lt;20,-1,0)</f>
        <v>-1</v>
      </c>
      <c r="I192" s="1" t="n">
        <f aca="false">IF(AND(G192&gt;=20,G192&lt;=255),2,0)</f>
        <v>0</v>
      </c>
      <c r="J192" s="1" t="n">
        <f aca="false">IF(G192&gt;255,5,0)</f>
        <v>0</v>
      </c>
      <c r="K192" s="1" t="n">
        <f aca="false">SUM(H192:J192)</f>
        <v>-1</v>
      </c>
      <c r="L192" s="1" t="n">
        <f aca="false">LEN(D192)</f>
        <v>0</v>
      </c>
      <c r="M192" s="1" t="n">
        <f aca="false">IF(AND(K192&gt;80,K192&lt;=255),2,0)</f>
        <v>0</v>
      </c>
      <c r="N192" s="1" t="n">
        <f aca="false">IF(L192&gt;255,5,0)</f>
        <v>0</v>
      </c>
      <c r="O192" s="1" t="n">
        <f aca="false">SUM(M192:N192)</f>
        <v>0</v>
      </c>
      <c r="P192" s="1" t="n">
        <f aca="false">IF(C192="Very Difficult",3,IF(C192="Not At All Difficult",-2,0))</f>
        <v>0</v>
      </c>
      <c r="Q192" s="1" t="n">
        <f aca="false">P192+O192+K192</f>
        <v>-1</v>
      </c>
      <c r="R192" s="1" t="n">
        <f aca="false">(O192&gt;0)+(K192&gt;0)+(P192&gt;0)</f>
        <v>0</v>
      </c>
      <c r="S192" s="1" t="n">
        <f aca="false">IF(R192=3,2.7,IF(R192=2,1.5,1))</f>
        <v>1</v>
      </c>
      <c r="T192" s="2" t="n">
        <f aca="false">S192*Q192</f>
        <v>-1</v>
      </c>
    </row>
    <row r="193" customFormat="false" ht="12.75" hidden="false" customHeight="false" outlineLevel="0" collapsed="false">
      <c r="G193" s="1" t="n">
        <f aca="false">LEN(B193)</f>
        <v>0</v>
      </c>
      <c r="H193" s="1" t="n">
        <f aca="false">IF(G193&lt;20,-1,0)</f>
        <v>-1</v>
      </c>
      <c r="I193" s="1" t="n">
        <f aca="false">IF(AND(G193&gt;=20,G193&lt;=255),2,0)</f>
        <v>0</v>
      </c>
      <c r="J193" s="1" t="n">
        <f aca="false">IF(G193&gt;255,5,0)</f>
        <v>0</v>
      </c>
      <c r="K193" s="1" t="n">
        <f aca="false">SUM(H193:J193)</f>
        <v>-1</v>
      </c>
      <c r="L193" s="1" t="n">
        <f aca="false">LEN(D193)</f>
        <v>0</v>
      </c>
      <c r="M193" s="1" t="n">
        <f aca="false">IF(AND(K193&gt;80,K193&lt;=255),2,0)</f>
        <v>0</v>
      </c>
      <c r="N193" s="1" t="n">
        <f aca="false">IF(L193&gt;255,5,0)</f>
        <v>0</v>
      </c>
      <c r="O193" s="1" t="n">
        <f aca="false">SUM(M193:N193)</f>
        <v>0</v>
      </c>
      <c r="P193" s="1" t="n">
        <f aca="false">IF(C193="Very Difficult",3,IF(C193="Not At All Difficult",-2,0))</f>
        <v>0</v>
      </c>
      <c r="Q193" s="1" t="n">
        <f aca="false">P193+O193+K193</f>
        <v>-1</v>
      </c>
      <c r="R193" s="1" t="n">
        <f aca="false">(O193&gt;0)+(K193&gt;0)+(P193&gt;0)</f>
        <v>0</v>
      </c>
      <c r="S193" s="1" t="n">
        <f aca="false">IF(R193=3,2.7,IF(R193=2,1.5,1))</f>
        <v>1</v>
      </c>
      <c r="T193" s="2" t="n">
        <f aca="false">S193*Q193</f>
        <v>-1</v>
      </c>
    </row>
    <row r="194" customFormat="false" ht="12.75" hidden="false" customHeight="false" outlineLevel="0" collapsed="false">
      <c r="G194" s="1" t="n">
        <f aca="false">LEN(B194)</f>
        <v>0</v>
      </c>
      <c r="H194" s="1" t="n">
        <f aca="false">IF(G194&lt;20,-1,0)</f>
        <v>-1</v>
      </c>
      <c r="I194" s="1" t="n">
        <f aca="false">IF(AND(G194&gt;=20,G194&lt;=255),2,0)</f>
        <v>0</v>
      </c>
      <c r="J194" s="1" t="n">
        <f aca="false">IF(G194&gt;255,5,0)</f>
        <v>0</v>
      </c>
      <c r="K194" s="1" t="n">
        <f aca="false">SUM(H194:J194)</f>
        <v>-1</v>
      </c>
      <c r="L194" s="1" t="n">
        <f aca="false">LEN(D194)</f>
        <v>0</v>
      </c>
      <c r="M194" s="1" t="n">
        <f aca="false">IF(AND(K194&gt;80,K194&lt;=255),2,0)</f>
        <v>0</v>
      </c>
      <c r="N194" s="1" t="n">
        <f aca="false">IF(L194&gt;255,5,0)</f>
        <v>0</v>
      </c>
      <c r="O194" s="1" t="n">
        <f aca="false">SUM(M194:N194)</f>
        <v>0</v>
      </c>
      <c r="P194" s="1" t="n">
        <f aca="false">IF(C194="Very Difficult",3,IF(C194="Not At All Difficult",-2,0))</f>
        <v>0</v>
      </c>
      <c r="Q194" s="1" t="n">
        <f aca="false">P194+O194+K194</f>
        <v>-1</v>
      </c>
      <c r="R194" s="1" t="n">
        <f aca="false">(O194&gt;0)+(K194&gt;0)+(P194&gt;0)</f>
        <v>0</v>
      </c>
      <c r="S194" s="1" t="n">
        <f aca="false">IF(R194=3,2.7,IF(R194=2,1.5,1))</f>
        <v>1</v>
      </c>
      <c r="T194" s="2" t="n">
        <f aca="false">S194*Q194</f>
        <v>-1</v>
      </c>
    </row>
    <row r="195" customFormat="false" ht="12.75" hidden="false" customHeight="false" outlineLevel="0" collapsed="false">
      <c r="G195" s="1" t="n">
        <f aca="false">LEN(B195)</f>
        <v>0</v>
      </c>
      <c r="H195" s="1" t="n">
        <f aca="false">IF(G195&lt;20,-1,0)</f>
        <v>-1</v>
      </c>
      <c r="I195" s="1" t="n">
        <f aca="false">IF(AND(G195&gt;=20,G195&lt;=255),2,0)</f>
        <v>0</v>
      </c>
      <c r="J195" s="1" t="n">
        <f aca="false">IF(G195&gt;255,5,0)</f>
        <v>0</v>
      </c>
      <c r="K195" s="1" t="n">
        <f aca="false">SUM(H195:J195)</f>
        <v>-1</v>
      </c>
      <c r="L195" s="1" t="n">
        <f aca="false">LEN(D195)</f>
        <v>0</v>
      </c>
      <c r="M195" s="1" t="n">
        <f aca="false">IF(AND(K195&gt;80,K195&lt;=255),2,0)</f>
        <v>0</v>
      </c>
      <c r="N195" s="1" t="n">
        <f aca="false">IF(L195&gt;255,5,0)</f>
        <v>0</v>
      </c>
      <c r="O195" s="1" t="n">
        <f aca="false">SUM(M195:N195)</f>
        <v>0</v>
      </c>
      <c r="P195" s="1" t="n">
        <f aca="false">IF(C195="Very Difficult",3,IF(C195="Not At All Difficult",-2,0))</f>
        <v>0</v>
      </c>
      <c r="Q195" s="1" t="n">
        <f aca="false">P195+O195+K195</f>
        <v>-1</v>
      </c>
      <c r="R195" s="1" t="n">
        <f aca="false">(O195&gt;0)+(K195&gt;0)+(P195&gt;0)</f>
        <v>0</v>
      </c>
      <c r="S195" s="1" t="n">
        <f aca="false">IF(R195=3,2.7,IF(R195=2,1.5,1))</f>
        <v>1</v>
      </c>
      <c r="T195" s="2" t="n">
        <f aca="false">S195*Q195</f>
        <v>-1</v>
      </c>
    </row>
    <row r="196" customFormat="false" ht="12.75" hidden="false" customHeight="false" outlineLevel="0" collapsed="false">
      <c r="G196" s="1" t="n">
        <f aca="false">LEN(B196)</f>
        <v>0</v>
      </c>
      <c r="H196" s="1" t="n">
        <f aca="false">IF(G196&lt;20,-1,0)</f>
        <v>-1</v>
      </c>
      <c r="I196" s="1" t="n">
        <f aca="false">IF(AND(G196&gt;=20,G196&lt;=255),2,0)</f>
        <v>0</v>
      </c>
      <c r="J196" s="1" t="n">
        <f aca="false">IF(G196&gt;255,5,0)</f>
        <v>0</v>
      </c>
      <c r="K196" s="1" t="n">
        <f aca="false">SUM(H196:J196)</f>
        <v>-1</v>
      </c>
      <c r="L196" s="1" t="n">
        <f aca="false">LEN(D196)</f>
        <v>0</v>
      </c>
      <c r="M196" s="1" t="n">
        <f aca="false">IF(AND(K196&gt;80,K196&lt;=255),2,0)</f>
        <v>0</v>
      </c>
      <c r="N196" s="1" t="n">
        <f aca="false">IF(L196&gt;255,5,0)</f>
        <v>0</v>
      </c>
      <c r="O196" s="1" t="n">
        <f aca="false">SUM(M196:N196)</f>
        <v>0</v>
      </c>
      <c r="P196" s="1" t="n">
        <f aca="false">IF(C196="Very Difficult",3,IF(C196="Not At All Difficult",-2,0))</f>
        <v>0</v>
      </c>
      <c r="Q196" s="1" t="n">
        <f aca="false">P196+O196+K196</f>
        <v>-1</v>
      </c>
      <c r="R196" s="1" t="n">
        <f aca="false">(O196&gt;0)+(K196&gt;0)+(P196&gt;0)</f>
        <v>0</v>
      </c>
      <c r="S196" s="1" t="n">
        <f aca="false">IF(R196=3,2.7,IF(R196=2,1.5,1))</f>
        <v>1</v>
      </c>
      <c r="T196" s="2" t="n">
        <f aca="false">S196*Q196</f>
        <v>-1</v>
      </c>
    </row>
    <row r="197" customFormat="false" ht="12.75" hidden="false" customHeight="false" outlineLevel="0" collapsed="false">
      <c r="G197" s="1" t="n">
        <f aca="false">LEN(B197)</f>
        <v>0</v>
      </c>
      <c r="H197" s="1" t="n">
        <f aca="false">IF(G197&lt;20,-1,0)</f>
        <v>-1</v>
      </c>
      <c r="I197" s="1" t="n">
        <f aca="false">IF(AND(G197&gt;=20,G197&lt;=255),2,0)</f>
        <v>0</v>
      </c>
      <c r="J197" s="1" t="n">
        <f aca="false">IF(G197&gt;255,5,0)</f>
        <v>0</v>
      </c>
      <c r="K197" s="1" t="n">
        <f aca="false">SUM(H197:J197)</f>
        <v>-1</v>
      </c>
      <c r="L197" s="1" t="n">
        <f aca="false">LEN(D197)</f>
        <v>0</v>
      </c>
      <c r="M197" s="1" t="n">
        <f aca="false">IF(AND(K197&gt;80,K197&lt;=255),2,0)</f>
        <v>0</v>
      </c>
      <c r="N197" s="1" t="n">
        <f aca="false">IF(L197&gt;255,5,0)</f>
        <v>0</v>
      </c>
      <c r="O197" s="1" t="n">
        <f aca="false">SUM(M197:N197)</f>
        <v>0</v>
      </c>
      <c r="P197" s="1" t="n">
        <f aca="false">IF(C197="Very Difficult",3,IF(C197="Not At All Difficult",-2,0))</f>
        <v>0</v>
      </c>
      <c r="Q197" s="1" t="n">
        <f aca="false">P197+O197+K197</f>
        <v>-1</v>
      </c>
      <c r="R197" s="1" t="n">
        <f aca="false">(O197&gt;0)+(K197&gt;0)+(P197&gt;0)</f>
        <v>0</v>
      </c>
      <c r="S197" s="1" t="n">
        <f aca="false">IF(R197=3,2.7,IF(R197=2,1.5,1))</f>
        <v>1</v>
      </c>
      <c r="T197" s="2" t="n">
        <f aca="false">S197*Q197</f>
        <v>-1</v>
      </c>
    </row>
    <row r="198" customFormat="false" ht="12.75" hidden="false" customHeight="false" outlineLevel="0" collapsed="false">
      <c r="G198" s="1" t="n">
        <f aca="false">LEN(B198)</f>
        <v>0</v>
      </c>
      <c r="H198" s="1" t="n">
        <f aca="false">IF(G198&lt;20,-1,0)</f>
        <v>-1</v>
      </c>
      <c r="I198" s="1" t="n">
        <f aca="false">IF(AND(G198&gt;=20,G198&lt;=255),2,0)</f>
        <v>0</v>
      </c>
      <c r="J198" s="1" t="n">
        <f aca="false">IF(G198&gt;255,5,0)</f>
        <v>0</v>
      </c>
      <c r="K198" s="1" t="n">
        <f aca="false">SUM(H198:J198)</f>
        <v>-1</v>
      </c>
      <c r="L198" s="1" t="n">
        <f aca="false">LEN(D198)</f>
        <v>0</v>
      </c>
      <c r="M198" s="1" t="n">
        <f aca="false">IF(AND(K198&gt;80,K198&lt;=255),2,0)</f>
        <v>0</v>
      </c>
      <c r="N198" s="1" t="n">
        <f aca="false">IF(L198&gt;255,5,0)</f>
        <v>0</v>
      </c>
      <c r="O198" s="1" t="n">
        <f aca="false">SUM(M198:N198)</f>
        <v>0</v>
      </c>
      <c r="P198" s="1" t="n">
        <f aca="false">IF(C198="Very Difficult",3,IF(C198="Not At All Difficult",-2,0))</f>
        <v>0</v>
      </c>
      <c r="Q198" s="1" t="n">
        <f aca="false">P198+O198+K198</f>
        <v>-1</v>
      </c>
      <c r="R198" s="1" t="n">
        <f aca="false">(O198&gt;0)+(K198&gt;0)+(P198&gt;0)</f>
        <v>0</v>
      </c>
      <c r="S198" s="1" t="n">
        <f aca="false">IF(R198=3,2.7,IF(R198=2,1.5,1))</f>
        <v>1</v>
      </c>
      <c r="T198" s="2" t="n">
        <f aca="false">S198*Q198</f>
        <v>-1</v>
      </c>
    </row>
    <row r="199" customFormat="false" ht="12.75" hidden="false" customHeight="false" outlineLevel="0" collapsed="false">
      <c r="G199" s="1" t="n">
        <f aca="false">LEN(B199)</f>
        <v>0</v>
      </c>
      <c r="H199" s="1" t="n">
        <f aca="false">IF(G199&lt;20,-1,0)</f>
        <v>-1</v>
      </c>
      <c r="I199" s="1" t="n">
        <f aca="false">IF(AND(G199&gt;=20,G199&lt;=255),2,0)</f>
        <v>0</v>
      </c>
      <c r="J199" s="1" t="n">
        <f aca="false">IF(G199&gt;255,5,0)</f>
        <v>0</v>
      </c>
      <c r="K199" s="1" t="n">
        <f aca="false">SUM(H199:J199)</f>
        <v>-1</v>
      </c>
      <c r="L199" s="1" t="n">
        <f aca="false">LEN(D199)</f>
        <v>0</v>
      </c>
      <c r="M199" s="1" t="n">
        <f aca="false">IF(AND(K199&gt;80,K199&lt;=255),2,0)</f>
        <v>0</v>
      </c>
      <c r="N199" s="1" t="n">
        <f aca="false">IF(L199&gt;255,5,0)</f>
        <v>0</v>
      </c>
      <c r="O199" s="1" t="n">
        <f aca="false">SUM(M199:N199)</f>
        <v>0</v>
      </c>
      <c r="P199" s="1" t="n">
        <f aca="false">IF(C199="Very Difficult",3,IF(C199="Not At All Difficult",-2,0))</f>
        <v>0</v>
      </c>
      <c r="Q199" s="1" t="n">
        <f aca="false">P199+O199+K199</f>
        <v>-1</v>
      </c>
      <c r="R199" s="1" t="n">
        <f aca="false">(O199&gt;0)+(K199&gt;0)+(P199&gt;0)</f>
        <v>0</v>
      </c>
      <c r="S199" s="1" t="n">
        <f aca="false">IF(R199=3,2.7,IF(R199=2,1.5,1))</f>
        <v>1</v>
      </c>
      <c r="T199" s="2" t="n">
        <f aca="false">S199*Q199</f>
        <v>-1</v>
      </c>
    </row>
    <row r="200" customFormat="false" ht="12.75" hidden="false" customHeight="false" outlineLevel="0" collapsed="false">
      <c r="G200" s="1" t="n">
        <f aca="false">LEN(B200)</f>
        <v>0</v>
      </c>
      <c r="H200" s="1" t="n">
        <f aca="false">IF(G200&lt;20,-1,0)</f>
        <v>-1</v>
      </c>
      <c r="I200" s="1" t="n">
        <f aca="false">IF(AND(G200&gt;=20,G200&lt;=255),2,0)</f>
        <v>0</v>
      </c>
      <c r="J200" s="1" t="n">
        <f aca="false">IF(G200&gt;255,5,0)</f>
        <v>0</v>
      </c>
      <c r="K200" s="1" t="n">
        <f aca="false">SUM(H200:J200)</f>
        <v>-1</v>
      </c>
      <c r="L200" s="1" t="n">
        <f aca="false">LEN(D200)</f>
        <v>0</v>
      </c>
      <c r="M200" s="1" t="n">
        <f aca="false">IF(AND(K200&gt;80,K200&lt;=255),2,0)</f>
        <v>0</v>
      </c>
      <c r="N200" s="1" t="n">
        <f aca="false">IF(L200&gt;255,5,0)</f>
        <v>0</v>
      </c>
      <c r="O200" s="1" t="n">
        <f aca="false">SUM(M200:N200)</f>
        <v>0</v>
      </c>
      <c r="P200" s="1" t="n">
        <f aca="false">IF(C200="Very Difficult",3,IF(C200="Not At All Difficult",-2,0))</f>
        <v>0</v>
      </c>
      <c r="Q200" s="1" t="n">
        <f aca="false">P200+O200+K200</f>
        <v>-1</v>
      </c>
      <c r="R200" s="1" t="n">
        <f aca="false">(O200&gt;0)+(K200&gt;0)+(P200&gt;0)</f>
        <v>0</v>
      </c>
      <c r="S200" s="1" t="n">
        <f aca="false">IF(R200=3,2.7,IF(R200=2,1.5,1))</f>
        <v>1</v>
      </c>
      <c r="T200" s="2" t="n">
        <f aca="false">S200*Q200</f>
        <v>-1</v>
      </c>
    </row>
    <row r="201" customFormat="false" ht="12.75" hidden="false" customHeight="false" outlineLevel="0" collapsed="false">
      <c r="G201" s="1" t="n">
        <f aca="false">LEN(B201)</f>
        <v>0</v>
      </c>
      <c r="H201" s="1" t="n">
        <f aca="false">IF(G201&lt;20,-1,0)</f>
        <v>-1</v>
      </c>
      <c r="I201" s="1" t="n">
        <f aca="false">IF(AND(G201&gt;=20,G201&lt;=255),2,0)</f>
        <v>0</v>
      </c>
      <c r="J201" s="1" t="n">
        <f aca="false">IF(G201&gt;255,5,0)</f>
        <v>0</v>
      </c>
      <c r="K201" s="1" t="n">
        <f aca="false">SUM(H201:J201)</f>
        <v>-1</v>
      </c>
      <c r="L201" s="1" t="n">
        <f aca="false">LEN(D201)</f>
        <v>0</v>
      </c>
      <c r="M201" s="1" t="n">
        <f aca="false">IF(AND(K201&gt;80,K201&lt;=255),2,0)</f>
        <v>0</v>
      </c>
      <c r="N201" s="1" t="n">
        <f aca="false">IF(L201&gt;255,5,0)</f>
        <v>0</v>
      </c>
      <c r="O201" s="1" t="n">
        <f aca="false">SUM(M201:N201)</f>
        <v>0</v>
      </c>
      <c r="P201" s="1" t="n">
        <f aca="false">IF(C201="Very Difficult",3,IF(C201="Not At All Difficult",-2,0))</f>
        <v>0</v>
      </c>
      <c r="Q201" s="1" t="n">
        <f aca="false">P201+O201+K201</f>
        <v>-1</v>
      </c>
      <c r="R201" s="1" t="n">
        <f aca="false">(O201&gt;0)+(K201&gt;0)+(P201&gt;0)</f>
        <v>0</v>
      </c>
      <c r="S201" s="1" t="n">
        <f aca="false">IF(R201=3,2.7,IF(R201=2,1.5,1))</f>
        <v>1</v>
      </c>
      <c r="T201" s="2" t="n">
        <f aca="false">S201*Q201</f>
        <v>-1</v>
      </c>
    </row>
    <row r="202" customFormat="false" ht="12.75" hidden="false" customHeight="false" outlineLevel="0" collapsed="false">
      <c r="G202" s="1" t="n">
        <f aca="false">LEN(B202)</f>
        <v>0</v>
      </c>
      <c r="H202" s="1" t="n">
        <f aca="false">IF(G202&lt;20,-1,0)</f>
        <v>-1</v>
      </c>
      <c r="I202" s="1" t="n">
        <f aca="false">IF(AND(G202&gt;=20,G202&lt;=255),2,0)</f>
        <v>0</v>
      </c>
      <c r="J202" s="1" t="n">
        <f aca="false">IF(G202&gt;255,5,0)</f>
        <v>0</v>
      </c>
      <c r="K202" s="1" t="n">
        <f aca="false">SUM(H202:J202)</f>
        <v>-1</v>
      </c>
      <c r="L202" s="1" t="n">
        <f aca="false">LEN(D202)</f>
        <v>0</v>
      </c>
      <c r="M202" s="1" t="n">
        <f aca="false">IF(AND(K202&gt;80,K202&lt;=255),2,0)</f>
        <v>0</v>
      </c>
      <c r="N202" s="1" t="n">
        <f aca="false">IF(L202&gt;255,5,0)</f>
        <v>0</v>
      </c>
      <c r="O202" s="1" t="n">
        <f aca="false">SUM(M202:N202)</f>
        <v>0</v>
      </c>
      <c r="P202" s="1" t="n">
        <f aca="false">IF(C202="Very Difficult",3,IF(C202="Not At All Difficult",-2,0))</f>
        <v>0</v>
      </c>
      <c r="Q202" s="1" t="n">
        <f aca="false">P202+O202+K202</f>
        <v>-1</v>
      </c>
      <c r="R202" s="1" t="n">
        <f aca="false">(O202&gt;0)+(K202&gt;0)+(P202&gt;0)</f>
        <v>0</v>
      </c>
      <c r="S202" s="1" t="n">
        <f aca="false">IF(R202=3,2.7,IF(R202=2,1.5,1))</f>
        <v>1</v>
      </c>
      <c r="T202" s="2" t="n">
        <f aca="false">S202*Q202</f>
        <v>-1</v>
      </c>
    </row>
    <row r="203" customFormat="false" ht="12.75" hidden="false" customHeight="false" outlineLevel="0" collapsed="false">
      <c r="G203" s="1" t="n">
        <f aca="false">LEN(B203)</f>
        <v>0</v>
      </c>
      <c r="H203" s="1" t="n">
        <f aca="false">IF(G203&lt;20,-1,0)</f>
        <v>-1</v>
      </c>
      <c r="I203" s="1" t="n">
        <f aca="false">IF(AND(G203&gt;=20,G203&lt;=255),2,0)</f>
        <v>0</v>
      </c>
      <c r="J203" s="1" t="n">
        <f aca="false">IF(G203&gt;255,5,0)</f>
        <v>0</v>
      </c>
      <c r="K203" s="1" t="n">
        <f aca="false">SUM(H203:J203)</f>
        <v>-1</v>
      </c>
      <c r="L203" s="1" t="n">
        <f aca="false">LEN(D203)</f>
        <v>0</v>
      </c>
      <c r="M203" s="1" t="n">
        <f aca="false">IF(AND(K203&gt;80,K203&lt;=255),2,0)</f>
        <v>0</v>
      </c>
      <c r="N203" s="1" t="n">
        <f aca="false">IF(L203&gt;255,5,0)</f>
        <v>0</v>
      </c>
      <c r="O203" s="1" t="n">
        <f aca="false">SUM(M203:N203)</f>
        <v>0</v>
      </c>
      <c r="P203" s="1" t="n">
        <f aca="false">IF(C203="Very Difficult",3,IF(C203="Not At All Difficult",-2,0))</f>
        <v>0</v>
      </c>
      <c r="Q203" s="1" t="n">
        <f aca="false">P203+O203+K203</f>
        <v>-1</v>
      </c>
      <c r="R203" s="1" t="n">
        <f aca="false">(O203&gt;0)+(K203&gt;0)+(P203&gt;0)</f>
        <v>0</v>
      </c>
      <c r="S203" s="1" t="n">
        <f aca="false">IF(R203=3,2.7,IF(R203=2,1.5,1))</f>
        <v>1</v>
      </c>
      <c r="T203" s="2" t="n">
        <f aca="false">S203*Q203</f>
        <v>-1</v>
      </c>
    </row>
    <row r="204" customFormat="false" ht="12.75" hidden="false" customHeight="false" outlineLevel="0" collapsed="false">
      <c r="G204" s="1" t="n">
        <f aca="false">LEN(B204)</f>
        <v>0</v>
      </c>
      <c r="H204" s="1" t="n">
        <f aca="false">IF(G204&lt;20,-1,0)</f>
        <v>-1</v>
      </c>
      <c r="I204" s="1" t="n">
        <f aca="false">IF(AND(G204&gt;=20,G204&lt;=255),2,0)</f>
        <v>0</v>
      </c>
      <c r="J204" s="1" t="n">
        <f aca="false">IF(G204&gt;255,5,0)</f>
        <v>0</v>
      </c>
      <c r="K204" s="1" t="n">
        <f aca="false">SUM(H204:J204)</f>
        <v>-1</v>
      </c>
      <c r="L204" s="1" t="n">
        <f aca="false">LEN(D204)</f>
        <v>0</v>
      </c>
      <c r="M204" s="1" t="n">
        <f aca="false">IF(AND(K204&gt;80,K204&lt;=255),2,0)</f>
        <v>0</v>
      </c>
      <c r="N204" s="1" t="n">
        <f aca="false">IF(L204&gt;255,5,0)</f>
        <v>0</v>
      </c>
      <c r="O204" s="1" t="n">
        <f aca="false">SUM(M204:N204)</f>
        <v>0</v>
      </c>
      <c r="P204" s="1" t="n">
        <f aca="false">IF(C204="Very Difficult",3,IF(C204="Not At All Difficult",-2,0))</f>
        <v>0</v>
      </c>
      <c r="Q204" s="1" t="n">
        <f aca="false">P204+O204+K204</f>
        <v>-1</v>
      </c>
      <c r="R204" s="1" t="n">
        <f aca="false">(O204&gt;0)+(K204&gt;0)+(P204&gt;0)</f>
        <v>0</v>
      </c>
      <c r="S204" s="1" t="n">
        <f aca="false">IF(R204=3,2.7,IF(R204=2,1.5,1))</f>
        <v>1</v>
      </c>
      <c r="T204" s="2" t="n">
        <f aca="false">S204*Q204</f>
        <v>-1</v>
      </c>
    </row>
    <row r="205" customFormat="false" ht="12.75" hidden="false" customHeight="false" outlineLevel="0" collapsed="false">
      <c r="G205" s="1" t="n">
        <f aca="false">LEN(B205)</f>
        <v>0</v>
      </c>
      <c r="H205" s="1" t="n">
        <f aca="false">IF(G205&lt;20,-1,0)</f>
        <v>-1</v>
      </c>
      <c r="I205" s="1" t="n">
        <f aca="false">IF(AND(G205&gt;=20,G205&lt;=255),2,0)</f>
        <v>0</v>
      </c>
      <c r="J205" s="1" t="n">
        <f aca="false">IF(G205&gt;255,5,0)</f>
        <v>0</v>
      </c>
      <c r="K205" s="1" t="n">
        <f aca="false">SUM(H205:J205)</f>
        <v>-1</v>
      </c>
      <c r="L205" s="1" t="n">
        <f aca="false">LEN(D205)</f>
        <v>0</v>
      </c>
      <c r="M205" s="1" t="n">
        <f aca="false">IF(AND(K205&gt;80,K205&lt;=255),2,0)</f>
        <v>0</v>
      </c>
      <c r="N205" s="1" t="n">
        <f aca="false">IF(L205&gt;255,5,0)</f>
        <v>0</v>
      </c>
      <c r="O205" s="1" t="n">
        <f aca="false">SUM(M205:N205)</f>
        <v>0</v>
      </c>
      <c r="P205" s="1" t="n">
        <f aca="false">IF(C205="Very Difficult",3,IF(C205="Not At All Difficult",-2,0))</f>
        <v>0</v>
      </c>
      <c r="Q205" s="1" t="n">
        <f aca="false">P205+O205+K205</f>
        <v>-1</v>
      </c>
      <c r="R205" s="1" t="n">
        <f aca="false">(O205&gt;0)+(K205&gt;0)+(P205&gt;0)</f>
        <v>0</v>
      </c>
      <c r="S205" s="1" t="n">
        <f aca="false">IF(R205=3,2.7,IF(R205=2,1.5,1))</f>
        <v>1</v>
      </c>
      <c r="T205" s="2" t="n">
        <f aca="false">S205*Q205</f>
        <v>-1</v>
      </c>
    </row>
    <row r="206" customFormat="false" ht="12.75" hidden="false" customHeight="false" outlineLevel="0" collapsed="false">
      <c r="G206" s="1" t="n">
        <f aca="false">LEN(B206)</f>
        <v>0</v>
      </c>
      <c r="H206" s="1" t="n">
        <f aca="false">IF(G206&lt;20,-1,0)</f>
        <v>-1</v>
      </c>
      <c r="I206" s="1" t="n">
        <f aca="false">IF(AND(G206&gt;=20,G206&lt;=255),2,0)</f>
        <v>0</v>
      </c>
      <c r="J206" s="1" t="n">
        <f aca="false">IF(G206&gt;255,5,0)</f>
        <v>0</v>
      </c>
      <c r="K206" s="1" t="n">
        <f aca="false">SUM(H206:J206)</f>
        <v>-1</v>
      </c>
      <c r="L206" s="1" t="n">
        <f aca="false">LEN(D206)</f>
        <v>0</v>
      </c>
      <c r="M206" s="1" t="n">
        <f aca="false">IF(AND(K206&gt;80,K206&lt;=255),2,0)</f>
        <v>0</v>
      </c>
      <c r="N206" s="1" t="n">
        <f aca="false">IF(L206&gt;255,5,0)</f>
        <v>0</v>
      </c>
      <c r="O206" s="1" t="n">
        <f aca="false">SUM(M206:N206)</f>
        <v>0</v>
      </c>
      <c r="P206" s="1" t="n">
        <f aca="false">IF(C206="Very Difficult",3,IF(C206="Not At All Difficult",-2,0))</f>
        <v>0</v>
      </c>
      <c r="Q206" s="1" t="n">
        <f aca="false">P206+O206+K206</f>
        <v>-1</v>
      </c>
      <c r="R206" s="1" t="n">
        <f aca="false">(O206&gt;0)+(K206&gt;0)+(P206&gt;0)</f>
        <v>0</v>
      </c>
      <c r="S206" s="1" t="n">
        <f aca="false">IF(R206=3,2.7,IF(R206=2,1.5,1))</f>
        <v>1</v>
      </c>
      <c r="T206" s="2" t="n">
        <f aca="false">S206*Q206</f>
        <v>-1</v>
      </c>
    </row>
    <row r="207" customFormat="false" ht="12.75" hidden="false" customHeight="false" outlineLevel="0" collapsed="false">
      <c r="G207" s="1" t="n">
        <f aca="false">LEN(B207)</f>
        <v>0</v>
      </c>
      <c r="H207" s="1" t="n">
        <f aca="false">IF(G207&lt;20,-1,0)</f>
        <v>-1</v>
      </c>
      <c r="I207" s="1" t="n">
        <f aca="false">IF(AND(G207&gt;=20,G207&lt;=255),2,0)</f>
        <v>0</v>
      </c>
      <c r="J207" s="1" t="n">
        <f aca="false">IF(G207&gt;255,5,0)</f>
        <v>0</v>
      </c>
      <c r="K207" s="1" t="n">
        <f aca="false">SUM(H207:J207)</f>
        <v>-1</v>
      </c>
      <c r="L207" s="1" t="n">
        <f aca="false">LEN(D207)</f>
        <v>0</v>
      </c>
      <c r="M207" s="1" t="n">
        <f aca="false">IF(AND(K207&gt;80,K207&lt;=255),2,0)</f>
        <v>0</v>
      </c>
      <c r="N207" s="1" t="n">
        <f aca="false">IF(L207&gt;255,5,0)</f>
        <v>0</v>
      </c>
      <c r="O207" s="1" t="n">
        <f aca="false">SUM(M207:N207)</f>
        <v>0</v>
      </c>
      <c r="P207" s="1" t="n">
        <f aca="false">IF(C207="Very Difficult",3,IF(C207="Not At All Difficult",-2,0))</f>
        <v>0</v>
      </c>
      <c r="Q207" s="1" t="n">
        <f aca="false">P207+O207+K207</f>
        <v>-1</v>
      </c>
      <c r="R207" s="1" t="n">
        <f aca="false">(O207&gt;0)+(K207&gt;0)+(P207&gt;0)</f>
        <v>0</v>
      </c>
      <c r="S207" s="1" t="n">
        <f aca="false">IF(R207=3,2.7,IF(R207=2,1.5,1))</f>
        <v>1</v>
      </c>
      <c r="T207" s="2" t="n">
        <f aca="false">S207*Q207</f>
        <v>-1</v>
      </c>
    </row>
    <row r="208" customFormat="false" ht="12.75" hidden="false" customHeight="false" outlineLevel="0" collapsed="false">
      <c r="G208" s="1" t="n">
        <f aca="false">LEN(B208)</f>
        <v>0</v>
      </c>
      <c r="H208" s="1" t="n">
        <f aca="false">IF(G208&lt;20,-1,0)</f>
        <v>-1</v>
      </c>
      <c r="I208" s="1" t="n">
        <f aca="false">IF(AND(G208&gt;=20,G208&lt;=255),2,0)</f>
        <v>0</v>
      </c>
      <c r="J208" s="1" t="n">
        <f aca="false">IF(G208&gt;255,5,0)</f>
        <v>0</v>
      </c>
      <c r="K208" s="1" t="n">
        <f aca="false">SUM(H208:J208)</f>
        <v>-1</v>
      </c>
      <c r="L208" s="1" t="n">
        <f aca="false">LEN(D208)</f>
        <v>0</v>
      </c>
      <c r="M208" s="1" t="n">
        <f aca="false">IF(AND(K208&gt;80,K208&lt;=255),2,0)</f>
        <v>0</v>
      </c>
      <c r="N208" s="1" t="n">
        <f aca="false">IF(L208&gt;255,5,0)</f>
        <v>0</v>
      </c>
      <c r="O208" s="1" t="n">
        <f aca="false">SUM(M208:N208)</f>
        <v>0</v>
      </c>
      <c r="P208" s="1" t="n">
        <f aca="false">IF(C208="Very Difficult",3,IF(C208="Not At All Difficult",-2,0))</f>
        <v>0</v>
      </c>
      <c r="Q208" s="1" t="n">
        <f aca="false">P208+O208+K208</f>
        <v>-1</v>
      </c>
      <c r="R208" s="1" t="n">
        <f aca="false">(O208&gt;0)+(K208&gt;0)+(P208&gt;0)</f>
        <v>0</v>
      </c>
      <c r="S208" s="1" t="n">
        <f aca="false">IF(R208=3,2.7,IF(R208=2,1.5,1))</f>
        <v>1</v>
      </c>
      <c r="T208" s="2" t="n">
        <f aca="false">S208*Q208</f>
        <v>-1</v>
      </c>
    </row>
    <row r="209" customFormat="false" ht="12.75" hidden="false" customHeight="false" outlineLevel="0" collapsed="false">
      <c r="G209" s="1" t="n">
        <f aca="false">LEN(B209)</f>
        <v>0</v>
      </c>
      <c r="H209" s="1" t="n">
        <f aca="false">IF(G209&lt;20,-1,0)</f>
        <v>-1</v>
      </c>
      <c r="I209" s="1" t="n">
        <f aca="false">IF(AND(G209&gt;=20,G209&lt;=255),2,0)</f>
        <v>0</v>
      </c>
      <c r="J209" s="1" t="n">
        <f aca="false">IF(G209&gt;255,5,0)</f>
        <v>0</v>
      </c>
      <c r="K209" s="1" t="n">
        <f aca="false">SUM(H209:J209)</f>
        <v>-1</v>
      </c>
      <c r="L209" s="1" t="n">
        <f aca="false">LEN(D209)</f>
        <v>0</v>
      </c>
      <c r="M209" s="1" t="n">
        <f aca="false">IF(AND(K209&gt;80,K209&lt;=255),2,0)</f>
        <v>0</v>
      </c>
      <c r="N209" s="1" t="n">
        <f aca="false">IF(L209&gt;255,5,0)</f>
        <v>0</v>
      </c>
      <c r="O209" s="1" t="n">
        <f aca="false">SUM(M209:N209)</f>
        <v>0</v>
      </c>
      <c r="P209" s="1" t="n">
        <f aca="false">IF(C209="Very Difficult",3,IF(C209="Not At All Difficult",-2,0))</f>
        <v>0</v>
      </c>
      <c r="Q209" s="1" t="n">
        <f aca="false">P209+O209+K209</f>
        <v>-1</v>
      </c>
      <c r="R209" s="1" t="n">
        <f aca="false">(O209&gt;0)+(K209&gt;0)+(P209&gt;0)</f>
        <v>0</v>
      </c>
      <c r="S209" s="1" t="n">
        <f aca="false">IF(R209=3,2.7,IF(R209=2,1.5,1))</f>
        <v>1</v>
      </c>
      <c r="T209" s="2" t="n">
        <f aca="false">S209*Q209</f>
        <v>-1</v>
      </c>
    </row>
    <row r="210" customFormat="false" ht="12.75" hidden="false" customHeight="false" outlineLevel="0" collapsed="false">
      <c r="G210" s="1" t="n">
        <f aca="false">LEN(B210)</f>
        <v>0</v>
      </c>
      <c r="H210" s="1" t="n">
        <f aca="false">IF(G210&lt;20,-1,0)</f>
        <v>-1</v>
      </c>
      <c r="I210" s="1" t="n">
        <f aca="false">IF(AND(G210&gt;=20,G210&lt;=255),2,0)</f>
        <v>0</v>
      </c>
      <c r="J210" s="1" t="n">
        <f aca="false">IF(G210&gt;255,5,0)</f>
        <v>0</v>
      </c>
      <c r="K210" s="1" t="n">
        <f aca="false">SUM(H210:J210)</f>
        <v>-1</v>
      </c>
      <c r="L210" s="1" t="n">
        <f aca="false">LEN(D210)</f>
        <v>0</v>
      </c>
      <c r="M210" s="1" t="n">
        <f aca="false">IF(AND(K210&gt;80,K210&lt;=255),2,0)</f>
        <v>0</v>
      </c>
      <c r="N210" s="1" t="n">
        <f aca="false">IF(L210&gt;255,5,0)</f>
        <v>0</v>
      </c>
      <c r="O210" s="1" t="n">
        <f aca="false">SUM(M210:N210)</f>
        <v>0</v>
      </c>
      <c r="P210" s="1" t="n">
        <f aca="false">IF(C210="Very Difficult",3,IF(C210="Not At All Difficult",-2,0))</f>
        <v>0</v>
      </c>
      <c r="Q210" s="1" t="n">
        <f aca="false">P210+O210+K210</f>
        <v>-1</v>
      </c>
      <c r="R210" s="1" t="n">
        <f aca="false">(O210&gt;0)+(K210&gt;0)+(P210&gt;0)</f>
        <v>0</v>
      </c>
      <c r="S210" s="1" t="n">
        <f aca="false">IF(R210=3,2.7,IF(R210=2,1.5,1))</f>
        <v>1</v>
      </c>
      <c r="T210" s="2" t="n">
        <f aca="false">S210*Q210</f>
        <v>-1</v>
      </c>
    </row>
    <row r="211" customFormat="false" ht="12.75" hidden="false" customHeight="false" outlineLevel="0" collapsed="false">
      <c r="G211" s="1" t="n">
        <f aca="false">LEN(B211)</f>
        <v>0</v>
      </c>
      <c r="H211" s="1" t="n">
        <f aca="false">IF(G211&lt;20,-1,0)</f>
        <v>-1</v>
      </c>
      <c r="I211" s="1" t="n">
        <f aca="false">IF(AND(G211&gt;=20,G211&lt;=255),2,0)</f>
        <v>0</v>
      </c>
      <c r="J211" s="1" t="n">
        <f aca="false">IF(G211&gt;255,5,0)</f>
        <v>0</v>
      </c>
      <c r="K211" s="1" t="n">
        <f aca="false">SUM(H211:J211)</f>
        <v>-1</v>
      </c>
      <c r="L211" s="1" t="n">
        <f aca="false">LEN(D211)</f>
        <v>0</v>
      </c>
      <c r="M211" s="1" t="n">
        <f aca="false">IF(AND(K211&gt;80,K211&lt;=255),2,0)</f>
        <v>0</v>
      </c>
      <c r="N211" s="1" t="n">
        <f aca="false">IF(L211&gt;255,5,0)</f>
        <v>0</v>
      </c>
      <c r="O211" s="1" t="n">
        <f aca="false">SUM(M211:N211)</f>
        <v>0</v>
      </c>
      <c r="P211" s="1" t="n">
        <f aca="false">IF(C211="Very Difficult",3,IF(C211="Not At All Difficult",-2,0))</f>
        <v>0</v>
      </c>
      <c r="Q211" s="1" t="n">
        <f aca="false">P211+O211+K211</f>
        <v>-1</v>
      </c>
      <c r="R211" s="1" t="n">
        <f aca="false">(O211&gt;0)+(K211&gt;0)+(P211&gt;0)</f>
        <v>0</v>
      </c>
      <c r="S211" s="1" t="n">
        <f aca="false">IF(R211=3,2.7,IF(R211=2,1.5,1))</f>
        <v>1</v>
      </c>
      <c r="T211" s="2" t="n">
        <f aca="false">S211*Q211</f>
        <v>-1</v>
      </c>
    </row>
    <row r="212" customFormat="false" ht="12.75" hidden="false" customHeight="false" outlineLevel="0" collapsed="false">
      <c r="G212" s="1" t="n">
        <f aca="false">LEN(B212)</f>
        <v>0</v>
      </c>
      <c r="H212" s="1" t="n">
        <f aca="false">IF(G212&lt;20,-1,0)</f>
        <v>-1</v>
      </c>
      <c r="I212" s="1" t="n">
        <f aca="false">IF(AND(G212&gt;=20,G212&lt;=255),2,0)</f>
        <v>0</v>
      </c>
      <c r="J212" s="1" t="n">
        <f aca="false">IF(G212&gt;255,5,0)</f>
        <v>0</v>
      </c>
      <c r="K212" s="1" t="n">
        <f aca="false">SUM(H212:J212)</f>
        <v>-1</v>
      </c>
      <c r="L212" s="1" t="n">
        <f aca="false">LEN(D212)</f>
        <v>0</v>
      </c>
      <c r="M212" s="1" t="n">
        <f aca="false">IF(AND(K212&gt;80,K212&lt;=255),2,0)</f>
        <v>0</v>
      </c>
      <c r="N212" s="1" t="n">
        <f aca="false">IF(L212&gt;255,5,0)</f>
        <v>0</v>
      </c>
      <c r="O212" s="1" t="n">
        <f aca="false">SUM(M212:N212)</f>
        <v>0</v>
      </c>
      <c r="P212" s="1" t="n">
        <f aca="false">IF(C212="Very Difficult",3,IF(C212="Not At All Difficult",-2,0))</f>
        <v>0</v>
      </c>
      <c r="Q212" s="1" t="n">
        <f aca="false">P212+O212+K212</f>
        <v>-1</v>
      </c>
      <c r="R212" s="1" t="n">
        <f aca="false">(O212&gt;0)+(K212&gt;0)+(P212&gt;0)</f>
        <v>0</v>
      </c>
      <c r="S212" s="1" t="n">
        <f aca="false">IF(R212=3,2.7,IF(R212=2,1.5,1))</f>
        <v>1</v>
      </c>
      <c r="T212" s="2" t="n">
        <f aca="false">S212*Q212</f>
        <v>-1</v>
      </c>
    </row>
    <row r="213" customFormat="false" ht="12.75" hidden="false" customHeight="false" outlineLevel="0" collapsed="false">
      <c r="G213" s="1" t="n">
        <f aca="false">LEN(B213)</f>
        <v>0</v>
      </c>
      <c r="H213" s="1" t="n">
        <f aca="false">IF(G213&lt;20,-1,0)</f>
        <v>-1</v>
      </c>
      <c r="I213" s="1" t="n">
        <f aca="false">IF(AND(G213&gt;=20,G213&lt;=255),2,0)</f>
        <v>0</v>
      </c>
      <c r="J213" s="1" t="n">
        <f aca="false">IF(G213&gt;255,5,0)</f>
        <v>0</v>
      </c>
      <c r="K213" s="1" t="n">
        <f aca="false">SUM(H213:J213)</f>
        <v>-1</v>
      </c>
      <c r="L213" s="1" t="n">
        <f aca="false">LEN(D213)</f>
        <v>0</v>
      </c>
      <c r="M213" s="1" t="n">
        <f aca="false">IF(AND(K213&gt;80,K213&lt;=255),2,0)</f>
        <v>0</v>
      </c>
      <c r="N213" s="1" t="n">
        <f aca="false">IF(L213&gt;255,5,0)</f>
        <v>0</v>
      </c>
      <c r="O213" s="1" t="n">
        <f aca="false">SUM(M213:N213)</f>
        <v>0</v>
      </c>
      <c r="P213" s="1" t="n">
        <f aca="false">IF(C213="Very Difficult",3,IF(C213="Not At All Difficult",-2,0))</f>
        <v>0</v>
      </c>
      <c r="Q213" s="1" t="n">
        <f aca="false">P213+O213+K213</f>
        <v>-1</v>
      </c>
      <c r="R213" s="1" t="n">
        <f aca="false">(O213&gt;0)+(K213&gt;0)+(P213&gt;0)</f>
        <v>0</v>
      </c>
      <c r="S213" s="1" t="n">
        <f aca="false">IF(R213=3,2.7,IF(R213=2,1.5,1))</f>
        <v>1</v>
      </c>
      <c r="T213" s="2" t="n">
        <f aca="false">S213*Q213</f>
        <v>-1</v>
      </c>
    </row>
    <row r="214" customFormat="false" ht="12.75" hidden="false" customHeight="false" outlineLevel="0" collapsed="false">
      <c r="G214" s="1" t="n">
        <f aca="false">LEN(B214)</f>
        <v>0</v>
      </c>
      <c r="H214" s="1" t="n">
        <f aca="false">IF(G214&lt;20,-1,0)</f>
        <v>-1</v>
      </c>
      <c r="I214" s="1" t="n">
        <f aca="false">IF(AND(G214&gt;=20,G214&lt;=255),2,0)</f>
        <v>0</v>
      </c>
      <c r="J214" s="1" t="n">
        <f aca="false">IF(G214&gt;255,5,0)</f>
        <v>0</v>
      </c>
      <c r="K214" s="1" t="n">
        <f aca="false">SUM(H214:J214)</f>
        <v>-1</v>
      </c>
      <c r="L214" s="1" t="n">
        <f aca="false">LEN(D214)</f>
        <v>0</v>
      </c>
      <c r="M214" s="1" t="n">
        <f aca="false">IF(AND(K214&gt;80,K214&lt;=255),2,0)</f>
        <v>0</v>
      </c>
      <c r="N214" s="1" t="n">
        <f aca="false">IF(L214&gt;255,5,0)</f>
        <v>0</v>
      </c>
      <c r="O214" s="1" t="n">
        <f aca="false">SUM(M214:N214)</f>
        <v>0</v>
      </c>
      <c r="P214" s="1" t="n">
        <f aca="false">IF(C214="Very Difficult",3,IF(C214="Not At All Difficult",-2,0))</f>
        <v>0</v>
      </c>
      <c r="Q214" s="1" t="n">
        <f aca="false">P214+O214+K214</f>
        <v>-1</v>
      </c>
      <c r="R214" s="1" t="n">
        <f aca="false">(O214&gt;0)+(K214&gt;0)+(P214&gt;0)</f>
        <v>0</v>
      </c>
      <c r="S214" s="1" t="n">
        <f aca="false">IF(R214=3,2.7,IF(R214=2,1.5,1))</f>
        <v>1</v>
      </c>
      <c r="T214" s="2" t="n">
        <f aca="false">S214*Q214</f>
        <v>-1</v>
      </c>
    </row>
    <row r="215" customFormat="false" ht="12.75" hidden="false" customHeight="false" outlineLevel="0" collapsed="false">
      <c r="G215" s="1" t="n">
        <f aca="false">LEN(B215)</f>
        <v>0</v>
      </c>
      <c r="H215" s="1" t="n">
        <f aca="false">IF(G215&lt;20,-1,0)</f>
        <v>-1</v>
      </c>
      <c r="I215" s="1" t="n">
        <f aca="false">IF(AND(G215&gt;=20,G215&lt;=255),2,0)</f>
        <v>0</v>
      </c>
      <c r="J215" s="1" t="n">
        <f aca="false">IF(G215&gt;255,5,0)</f>
        <v>0</v>
      </c>
      <c r="K215" s="1" t="n">
        <f aca="false">SUM(H215:J215)</f>
        <v>-1</v>
      </c>
      <c r="L215" s="1" t="n">
        <f aca="false">LEN(D215)</f>
        <v>0</v>
      </c>
      <c r="M215" s="1" t="n">
        <f aca="false">IF(AND(K215&gt;80,K215&lt;=255),2,0)</f>
        <v>0</v>
      </c>
      <c r="N215" s="1" t="n">
        <f aca="false">IF(L215&gt;255,5,0)</f>
        <v>0</v>
      </c>
      <c r="O215" s="1" t="n">
        <f aca="false">SUM(M215:N215)</f>
        <v>0</v>
      </c>
      <c r="P215" s="1" t="n">
        <f aca="false">IF(C215="Very Difficult",3,IF(C215="Not At All Difficult",-2,0))</f>
        <v>0</v>
      </c>
      <c r="Q215" s="1" t="n">
        <f aca="false">P215+O215+K215</f>
        <v>-1</v>
      </c>
      <c r="R215" s="1" t="n">
        <f aca="false">(O215&gt;0)+(K215&gt;0)+(P215&gt;0)</f>
        <v>0</v>
      </c>
      <c r="S215" s="1" t="n">
        <f aca="false">IF(R215=3,2.7,IF(R215=2,1.5,1))</f>
        <v>1</v>
      </c>
      <c r="T215" s="2" t="n">
        <f aca="false">S215*Q215</f>
        <v>-1</v>
      </c>
    </row>
    <row r="216" customFormat="false" ht="12.75" hidden="false" customHeight="false" outlineLevel="0" collapsed="false">
      <c r="G216" s="1" t="n">
        <f aca="false">LEN(B216)</f>
        <v>0</v>
      </c>
      <c r="H216" s="1" t="n">
        <f aca="false">IF(G216&lt;20,-1,0)</f>
        <v>-1</v>
      </c>
      <c r="I216" s="1" t="n">
        <f aca="false">IF(AND(G216&gt;=20,G216&lt;=255),2,0)</f>
        <v>0</v>
      </c>
      <c r="J216" s="1" t="n">
        <f aca="false">IF(G216&gt;255,5,0)</f>
        <v>0</v>
      </c>
      <c r="K216" s="1" t="n">
        <f aca="false">SUM(H216:J216)</f>
        <v>-1</v>
      </c>
      <c r="L216" s="1" t="n">
        <f aca="false">LEN(D216)</f>
        <v>0</v>
      </c>
      <c r="M216" s="1" t="n">
        <f aca="false">IF(AND(K216&gt;80,K216&lt;=255),2,0)</f>
        <v>0</v>
      </c>
      <c r="N216" s="1" t="n">
        <f aca="false">IF(L216&gt;255,5,0)</f>
        <v>0</v>
      </c>
      <c r="O216" s="1" t="n">
        <f aca="false">SUM(M216:N216)</f>
        <v>0</v>
      </c>
      <c r="P216" s="1" t="n">
        <f aca="false">IF(C216="Very Difficult",3,IF(C216="Not At All Difficult",-2,0))</f>
        <v>0</v>
      </c>
      <c r="Q216" s="1" t="n">
        <f aca="false">P216+O216+K216</f>
        <v>-1</v>
      </c>
      <c r="R216" s="1" t="n">
        <f aca="false">(O216&gt;0)+(K216&gt;0)+(P216&gt;0)</f>
        <v>0</v>
      </c>
      <c r="S216" s="1" t="n">
        <f aca="false">IF(R216=3,2.7,IF(R216=2,1.5,1))</f>
        <v>1</v>
      </c>
      <c r="T216" s="2" t="n">
        <f aca="false">S216*Q216</f>
        <v>-1</v>
      </c>
    </row>
    <row r="217" customFormat="false" ht="12.75" hidden="false" customHeight="false" outlineLevel="0" collapsed="false">
      <c r="G217" s="1" t="n">
        <f aca="false">LEN(B217)</f>
        <v>0</v>
      </c>
      <c r="H217" s="1" t="n">
        <f aca="false">IF(G217&lt;20,-1,0)</f>
        <v>-1</v>
      </c>
      <c r="I217" s="1" t="n">
        <f aca="false">IF(AND(G217&gt;=20,G217&lt;=255),2,0)</f>
        <v>0</v>
      </c>
      <c r="J217" s="1" t="n">
        <f aca="false">IF(G217&gt;255,5,0)</f>
        <v>0</v>
      </c>
      <c r="K217" s="1" t="n">
        <f aca="false">SUM(H217:J217)</f>
        <v>-1</v>
      </c>
      <c r="L217" s="1" t="n">
        <f aca="false">LEN(D217)</f>
        <v>0</v>
      </c>
      <c r="M217" s="1" t="n">
        <f aca="false">IF(AND(K217&gt;80,K217&lt;=255),2,0)</f>
        <v>0</v>
      </c>
      <c r="N217" s="1" t="n">
        <f aca="false">IF(L217&gt;255,5,0)</f>
        <v>0</v>
      </c>
      <c r="O217" s="1" t="n">
        <f aca="false">SUM(M217:N217)</f>
        <v>0</v>
      </c>
      <c r="P217" s="1" t="n">
        <f aca="false">IF(C217="Very Difficult",3,IF(C217="Not At All Difficult",-2,0))</f>
        <v>0</v>
      </c>
      <c r="Q217" s="1" t="n">
        <f aca="false">P217+O217+K217</f>
        <v>-1</v>
      </c>
      <c r="R217" s="1" t="n">
        <f aca="false">(O217&gt;0)+(K217&gt;0)+(P217&gt;0)</f>
        <v>0</v>
      </c>
      <c r="S217" s="1" t="n">
        <f aca="false">IF(R217=3,2.7,IF(R217=2,1.5,1))</f>
        <v>1</v>
      </c>
      <c r="T217" s="2" t="n">
        <f aca="false">S217*Q217</f>
        <v>-1</v>
      </c>
    </row>
    <row r="218" customFormat="false" ht="12.75" hidden="false" customHeight="false" outlineLevel="0" collapsed="false">
      <c r="G218" s="1" t="n">
        <f aca="false">LEN(B218)</f>
        <v>0</v>
      </c>
      <c r="H218" s="1" t="n">
        <f aca="false">IF(G218&lt;20,-1,0)</f>
        <v>-1</v>
      </c>
      <c r="I218" s="1" t="n">
        <f aca="false">IF(AND(G218&gt;=20,G218&lt;=255),2,0)</f>
        <v>0</v>
      </c>
      <c r="J218" s="1" t="n">
        <f aca="false">IF(G218&gt;255,5,0)</f>
        <v>0</v>
      </c>
      <c r="K218" s="1" t="n">
        <f aca="false">SUM(H218:J218)</f>
        <v>-1</v>
      </c>
      <c r="L218" s="1" t="n">
        <f aca="false">LEN(D218)</f>
        <v>0</v>
      </c>
      <c r="M218" s="1" t="n">
        <f aca="false">IF(AND(K218&gt;80,K218&lt;=255),2,0)</f>
        <v>0</v>
      </c>
      <c r="N218" s="1" t="n">
        <f aca="false">IF(L218&gt;255,5,0)</f>
        <v>0</v>
      </c>
      <c r="O218" s="1" t="n">
        <f aca="false">SUM(M218:N218)</f>
        <v>0</v>
      </c>
      <c r="P218" s="1" t="n">
        <f aca="false">IF(C218="Very Difficult",3,IF(C218="Not At All Difficult",-2,0))</f>
        <v>0</v>
      </c>
      <c r="Q218" s="1" t="n">
        <f aca="false">P218+O218+K218</f>
        <v>-1</v>
      </c>
      <c r="R218" s="1" t="n">
        <f aca="false">(O218&gt;0)+(K218&gt;0)+(P218&gt;0)</f>
        <v>0</v>
      </c>
      <c r="S218" s="1" t="n">
        <f aca="false">IF(R218=3,2.7,IF(R218=2,1.5,1))</f>
        <v>1</v>
      </c>
      <c r="T218" s="2" t="n">
        <f aca="false">S218*Q218</f>
        <v>-1</v>
      </c>
    </row>
    <row r="219" customFormat="false" ht="12.75" hidden="false" customHeight="false" outlineLevel="0" collapsed="false">
      <c r="G219" s="1" t="n">
        <f aca="false">LEN(B219)</f>
        <v>0</v>
      </c>
      <c r="H219" s="1" t="n">
        <f aca="false">IF(G219&lt;20,-1,0)</f>
        <v>-1</v>
      </c>
      <c r="I219" s="1" t="n">
        <f aca="false">IF(AND(G219&gt;=20,G219&lt;=255),2,0)</f>
        <v>0</v>
      </c>
      <c r="J219" s="1" t="n">
        <f aca="false">IF(G219&gt;255,5,0)</f>
        <v>0</v>
      </c>
      <c r="K219" s="1" t="n">
        <f aca="false">SUM(H219:J219)</f>
        <v>-1</v>
      </c>
      <c r="L219" s="1" t="n">
        <f aca="false">LEN(D219)</f>
        <v>0</v>
      </c>
      <c r="M219" s="1" t="n">
        <f aca="false">IF(AND(K219&gt;80,K219&lt;=255),2,0)</f>
        <v>0</v>
      </c>
      <c r="N219" s="1" t="n">
        <f aca="false">IF(L219&gt;255,5,0)</f>
        <v>0</v>
      </c>
      <c r="O219" s="1" t="n">
        <f aca="false">SUM(M219:N219)</f>
        <v>0</v>
      </c>
      <c r="P219" s="1" t="n">
        <f aca="false">IF(C219="Very Difficult",3,IF(C219="Not At All Difficult",-2,0))</f>
        <v>0</v>
      </c>
      <c r="Q219" s="1" t="n">
        <f aca="false">P219+O219+K219</f>
        <v>-1</v>
      </c>
      <c r="R219" s="1" t="n">
        <f aca="false">(O219&gt;0)+(K219&gt;0)+(P219&gt;0)</f>
        <v>0</v>
      </c>
      <c r="S219" s="1" t="n">
        <f aca="false">IF(R219=3,2.7,IF(R219=2,1.5,1))</f>
        <v>1</v>
      </c>
      <c r="T219" s="2" t="n">
        <f aca="false">S219*Q219</f>
        <v>-1</v>
      </c>
    </row>
    <row r="220" customFormat="false" ht="12.75" hidden="false" customHeight="false" outlineLevel="0" collapsed="false">
      <c r="G220" s="1" t="n">
        <f aca="false">LEN(B220)</f>
        <v>0</v>
      </c>
      <c r="H220" s="1" t="n">
        <f aca="false">IF(G220&lt;20,-1,0)</f>
        <v>-1</v>
      </c>
      <c r="I220" s="1" t="n">
        <f aca="false">IF(AND(G220&gt;=20,G220&lt;=255),2,0)</f>
        <v>0</v>
      </c>
      <c r="J220" s="1" t="n">
        <f aca="false">IF(G220&gt;255,5,0)</f>
        <v>0</v>
      </c>
      <c r="K220" s="1" t="n">
        <f aca="false">SUM(H220:J220)</f>
        <v>-1</v>
      </c>
      <c r="L220" s="1" t="n">
        <f aca="false">LEN(D220)</f>
        <v>0</v>
      </c>
      <c r="M220" s="1" t="n">
        <f aca="false">IF(AND(K220&gt;80,K220&lt;=255),2,0)</f>
        <v>0</v>
      </c>
      <c r="N220" s="1" t="n">
        <f aca="false">IF(L220&gt;255,5,0)</f>
        <v>0</v>
      </c>
      <c r="O220" s="1" t="n">
        <f aca="false">SUM(M220:N220)</f>
        <v>0</v>
      </c>
      <c r="P220" s="1" t="n">
        <f aca="false">IF(C220="Very Difficult",3,IF(C220="Not At All Difficult",-2,0))</f>
        <v>0</v>
      </c>
      <c r="Q220" s="1" t="n">
        <f aca="false">P220+O220+K220</f>
        <v>-1</v>
      </c>
      <c r="R220" s="1" t="n">
        <f aca="false">(O220&gt;0)+(K220&gt;0)+(P220&gt;0)</f>
        <v>0</v>
      </c>
      <c r="S220" s="1" t="n">
        <f aca="false">IF(R220=3,2.7,IF(R220=2,1.5,1))</f>
        <v>1</v>
      </c>
      <c r="T220" s="2" t="n">
        <f aca="false">S220*Q220</f>
        <v>-1</v>
      </c>
    </row>
    <row r="221" customFormat="false" ht="12.75" hidden="false" customHeight="false" outlineLevel="0" collapsed="false">
      <c r="G221" s="1" t="n">
        <f aca="false">LEN(B221)</f>
        <v>0</v>
      </c>
      <c r="H221" s="1" t="n">
        <f aca="false">IF(G221&lt;20,-1,0)</f>
        <v>-1</v>
      </c>
      <c r="I221" s="1" t="n">
        <f aca="false">IF(AND(G221&gt;=20,G221&lt;=255),2,0)</f>
        <v>0</v>
      </c>
      <c r="J221" s="1" t="n">
        <f aca="false">IF(G221&gt;255,5,0)</f>
        <v>0</v>
      </c>
      <c r="K221" s="1" t="n">
        <f aca="false">SUM(H221:J221)</f>
        <v>-1</v>
      </c>
      <c r="L221" s="1" t="n">
        <f aca="false">LEN(D221)</f>
        <v>0</v>
      </c>
      <c r="M221" s="1" t="n">
        <f aca="false">IF(AND(K221&gt;80,K221&lt;=255),2,0)</f>
        <v>0</v>
      </c>
      <c r="N221" s="1" t="n">
        <f aca="false">IF(L221&gt;255,5,0)</f>
        <v>0</v>
      </c>
      <c r="O221" s="1" t="n">
        <f aca="false">SUM(M221:N221)</f>
        <v>0</v>
      </c>
      <c r="P221" s="1" t="n">
        <f aca="false">IF(C221="Very Difficult",3,IF(C221="Not At All Difficult",-2,0))</f>
        <v>0</v>
      </c>
      <c r="Q221" s="1" t="n">
        <f aca="false">P221+O221+K221</f>
        <v>-1</v>
      </c>
      <c r="R221" s="1" t="n">
        <f aca="false">(O221&gt;0)+(K221&gt;0)+(P221&gt;0)</f>
        <v>0</v>
      </c>
      <c r="S221" s="1" t="n">
        <f aca="false">IF(R221=3,2.7,IF(R221=2,1.5,1))</f>
        <v>1</v>
      </c>
      <c r="T221" s="2" t="n">
        <f aca="false">S221*Q221</f>
        <v>-1</v>
      </c>
    </row>
    <row r="222" customFormat="false" ht="12.75" hidden="false" customHeight="false" outlineLevel="0" collapsed="false">
      <c r="G222" s="1" t="n">
        <f aca="false">LEN(B222)</f>
        <v>0</v>
      </c>
      <c r="H222" s="1" t="n">
        <f aca="false">IF(G222&lt;20,-1,0)</f>
        <v>-1</v>
      </c>
      <c r="I222" s="1" t="n">
        <f aca="false">IF(AND(G222&gt;=20,G222&lt;=255),2,0)</f>
        <v>0</v>
      </c>
      <c r="J222" s="1" t="n">
        <f aca="false">IF(G222&gt;255,5,0)</f>
        <v>0</v>
      </c>
      <c r="K222" s="1" t="n">
        <f aca="false">SUM(H222:J222)</f>
        <v>-1</v>
      </c>
      <c r="L222" s="1" t="n">
        <f aca="false">LEN(D222)</f>
        <v>0</v>
      </c>
      <c r="M222" s="1" t="n">
        <f aca="false">IF(AND(K222&gt;80,K222&lt;=255),2,0)</f>
        <v>0</v>
      </c>
      <c r="N222" s="1" t="n">
        <f aca="false">IF(L222&gt;255,5,0)</f>
        <v>0</v>
      </c>
      <c r="O222" s="1" t="n">
        <f aca="false">SUM(M222:N222)</f>
        <v>0</v>
      </c>
      <c r="P222" s="1" t="n">
        <f aca="false">IF(C222="Very Difficult",3,IF(C222="Not At All Difficult",-2,0))</f>
        <v>0</v>
      </c>
      <c r="Q222" s="1" t="n">
        <f aca="false">P222+O222+K222</f>
        <v>-1</v>
      </c>
      <c r="R222" s="1" t="n">
        <f aca="false">(O222&gt;0)+(K222&gt;0)+(P222&gt;0)</f>
        <v>0</v>
      </c>
      <c r="S222" s="1" t="n">
        <f aca="false">IF(R222=3,2.7,IF(R222=2,1.5,1))</f>
        <v>1</v>
      </c>
      <c r="T222" s="2" t="n">
        <f aca="false">S222*Q222</f>
        <v>-1</v>
      </c>
    </row>
    <row r="223" customFormat="false" ht="12.75" hidden="false" customHeight="false" outlineLevel="0" collapsed="false">
      <c r="G223" s="1" t="n">
        <f aca="false">LEN(B223)</f>
        <v>0</v>
      </c>
      <c r="H223" s="1" t="n">
        <f aca="false">IF(G223&lt;20,-1,0)</f>
        <v>-1</v>
      </c>
      <c r="I223" s="1" t="n">
        <f aca="false">IF(AND(G223&gt;=20,G223&lt;=255),2,0)</f>
        <v>0</v>
      </c>
      <c r="J223" s="1" t="n">
        <f aca="false">IF(G223&gt;255,5,0)</f>
        <v>0</v>
      </c>
      <c r="K223" s="1" t="n">
        <f aca="false">SUM(H223:J223)</f>
        <v>-1</v>
      </c>
      <c r="L223" s="1" t="n">
        <f aca="false">LEN(D223)</f>
        <v>0</v>
      </c>
      <c r="M223" s="1" t="n">
        <f aca="false">IF(AND(K223&gt;80,K223&lt;=255),2,0)</f>
        <v>0</v>
      </c>
      <c r="N223" s="1" t="n">
        <f aca="false">IF(L223&gt;255,5,0)</f>
        <v>0</v>
      </c>
      <c r="O223" s="1" t="n">
        <f aca="false">SUM(M223:N223)</f>
        <v>0</v>
      </c>
      <c r="P223" s="1" t="n">
        <f aca="false">IF(C223="Very Difficult",3,IF(C223="Not At All Difficult",-2,0))</f>
        <v>0</v>
      </c>
      <c r="Q223" s="1" t="n">
        <f aca="false">P223+O223+K223</f>
        <v>-1</v>
      </c>
      <c r="R223" s="1" t="n">
        <f aca="false">(O223&gt;0)+(K223&gt;0)+(P223&gt;0)</f>
        <v>0</v>
      </c>
      <c r="S223" s="1" t="n">
        <f aca="false">IF(R223=3,2.7,IF(R223=2,1.5,1))</f>
        <v>1</v>
      </c>
      <c r="T223" s="2" t="n">
        <f aca="false">S223*Q223</f>
        <v>-1</v>
      </c>
    </row>
    <row r="224" customFormat="false" ht="12.75" hidden="false" customHeight="false" outlineLevel="0" collapsed="false">
      <c r="G224" s="1" t="n">
        <f aca="false">LEN(B224)</f>
        <v>0</v>
      </c>
      <c r="H224" s="1" t="n">
        <f aca="false">IF(G224&lt;20,-1,0)</f>
        <v>-1</v>
      </c>
      <c r="I224" s="1" t="n">
        <f aca="false">IF(AND(G224&gt;=20,G224&lt;=255),2,0)</f>
        <v>0</v>
      </c>
      <c r="J224" s="1" t="n">
        <f aca="false">IF(G224&gt;255,5,0)</f>
        <v>0</v>
      </c>
      <c r="K224" s="1" t="n">
        <f aca="false">SUM(H224:J224)</f>
        <v>-1</v>
      </c>
      <c r="L224" s="1" t="n">
        <f aca="false">LEN(D224)</f>
        <v>0</v>
      </c>
      <c r="M224" s="1" t="n">
        <f aca="false">IF(AND(K224&gt;80,K224&lt;=255),2,0)</f>
        <v>0</v>
      </c>
      <c r="N224" s="1" t="n">
        <f aca="false">IF(L224&gt;255,5,0)</f>
        <v>0</v>
      </c>
      <c r="O224" s="1" t="n">
        <f aca="false">SUM(M224:N224)</f>
        <v>0</v>
      </c>
      <c r="P224" s="1" t="n">
        <f aca="false">IF(C224="Very Difficult",3,IF(C224="Not At All Difficult",-2,0))</f>
        <v>0</v>
      </c>
      <c r="Q224" s="1" t="n">
        <f aca="false">P224+O224+K224</f>
        <v>-1</v>
      </c>
      <c r="R224" s="1" t="n">
        <f aca="false">(O224&gt;0)+(K224&gt;0)+(P224&gt;0)</f>
        <v>0</v>
      </c>
      <c r="S224" s="1" t="n">
        <f aca="false">IF(R224=3,2.7,IF(R224=2,1.5,1))</f>
        <v>1</v>
      </c>
      <c r="T224" s="2" t="n">
        <f aca="false">S224*Q224</f>
        <v>-1</v>
      </c>
    </row>
    <row r="225" customFormat="false" ht="12.75" hidden="false" customHeight="false" outlineLevel="0" collapsed="false">
      <c r="G225" s="1" t="n">
        <f aca="false">LEN(B225)</f>
        <v>0</v>
      </c>
      <c r="H225" s="1" t="n">
        <f aca="false">IF(G225&lt;20,-1,0)</f>
        <v>-1</v>
      </c>
      <c r="I225" s="1" t="n">
        <f aca="false">IF(AND(G225&gt;=20,G225&lt;=255),2,0)</f>
        <v>0</v>
      </c>
      <c r="J225" s="1" t="n">
        <f aca="false">IF(G225&gt;255,5,0)</f>
        <v>0</v>
      </c>
      <c r="K225" s="1" t="n">
        <f aca="false">SUM(H225:J225)</f>
        <v>-1</v>
      </c>
      <c r="L225" s="1" t="n">
        <f aca="false">LEN(D225)</f>
        <v>0</v>
      </c>
      <c r="M225" s="1" t="n">
        <f aca="false">IF(AND(K225&gt;80,K225&lt;=255),2,0)</f>
        <v>0</v>
      </c>
      <c r="N225" s="1" t="n">
        <f aca="false">IF(L225&gt;255,5,0)</f>
        <v>0</v>
      </c>
      <c r="O225" s="1" t="n">
        <f aca="false">SUM(M225:N225)</f>
        <v>0</v>
      </c>
      <c r="P225" s="1" t="n">
        <f aca="false">IF(C225="Very Difficult",3,IF(C225="Not At All Difficult",-2,0))</f>
        <v>0</v>
      </c>
      <c r="Q225" s="1" t="n">
        <f aca="false">P225+O225+K225</f>
        <v>-1</v>
      </c>
      <c r="R225" s="1" t="n">
        <f aca="false">(O225&gt;0)+(K225&gt;0)+(P225&gt;0)</f>
        <v>0</v>
      </c>
      <c r="S225" s="1" t="n">
        <f aca="false">IF(R225=3,2.7,IF(R225=2,1.5,1))</f>
        <v>1</v>
      </c>
      <c r="T225" s="2" t="n">
        <f aca="false">S225*Q225</f>
        <v>-1</v>
      </c>
    </row>
    <row r="226" customFormat="false" ht="12.75" hidden="false" customHeight="false" outlineLevel="0" collapsed="false">
      <c r="G226" s="1" t="n">
        <f aca="false">LEN(B226)</f>
        <v>0</v>
      </c>
      <c r="H226" s="1" t="n">
        <f aca="false">IF(G226&lt;20,-1,0)</f>
        <v>-1</v>
      </c>
      <c r="I226" s="1" t="n">
        <f aca="false">IF(AND(G226&gt;=20,G226&lt;=255),2,0)</f>
        <v>0</v>
      </c>
      <c r="J226" s="1" t="n">
        <f aca="false">IF(G226&gt;255,5,0)</f>
        <v>0</v>
      </c>
      <c r="K226" s="1" t="n">
        <f aca="false">SUM(H226:J226)</f>
        <v>-1</v>
      </c>
      <c r="L226" s="1" t="n">
        <f aca="false">LEN(D226)</f>
        <v>0</v>
      </c>
      <c r="M226" s="1" t="n">
        <f aca="false">IF(AND(K226&gt;80,K226&lt;=255),2,0)</f>
        <v>0</v>
      </c>
      <c r="N226" s="1" t="n">
        <f aca="false">IF(L226&gt;255,5,0)</f>
        <v>0</v>
      </c>
      <c r="O226" s="1" t="n">
        <f aca="false">SUM(M226:N226)</f>
        <v>0</v>
      </c>
      <c r="P226" s="1" t="n">
        <f aca="false">IF(C226="Very Difficult",3,IF(C226="Not At All Difficult",-2,0))</f>
        <v>0</v>
      </c>
      <c r="Q226" s="1" t="n">
        <f aca="false">P226+O226+K226</f>
        <v>-1</v>
      </c>
      <c r="R226" s="1" t="n">
        <f aca="false">(O226&gt;0)+(K226&gt;0)+(P226&gt;0)</f>
        <v>0</v>
      </c>
      <c r="S226" s="1" t="n">
        <f aca="false">IF(R226=3,2.7,IF(R226=2,1.5,1))</f>
        <v>1</v>
      </c>
      <c r="T226" s="2" t="n">
        <f aca="false">S226*Q226</f>
        <v>-1</v>
      </c>
    </row>
    <row r="227" customFormat="false" ht="12.75" hidden="false" customHeight="false" outlineLevel="0" collapsed="false">
      <c r="G227" s="1" t="n">
        <f aca="false">LEN(B227)</f>
        <v>0</v>
      </c>
      <c r="H227" s="1" t="n">
        <f aca="false">IF(G227&lt;20,-1,0)</f>
        <v>-1</v>
      </c>
      <c r="I227" s="1" t="n">
        <f aca="false">IF(AND(G227&gt;=20,G227&lt;=255),2,0)</f>
        <v>0</v>
      </c>
      <c r="J227" s="1" t="n">
        <f aca="false">IF(G227&gt;255,5,0)</f>
        <v>0</v>
      </c>
      <c r="K227" s="1" t="n">
        <f aca="false">SUM(H227:J227)</f>
        <v>-1</v>
      </c>
      <c r="L227" s="1" t="n">
        <f aca="false">LEN(D227)</f>
        <v>0</v>
      </c>
      <c r="M227" s="1" t="n">
        <f aca="false">IF(AND(K227&gt;80,K227&lt;=255),2,0)</f>
        <v>0</v>
      </c>
      <c r="N227" s="1" t="n">
        <f aca="false">IF(L227&gt;255,5,0)</f>
        <v>0</v>
      </c>
      <c r="O227" s="1" t="n">
        <f aca="false">SUM(M227:N227)</f>
        <v>0</v>
      </c>
      <c r="P227" s="1" t="n">
        <f aca="false">IF(C227="Very Difficult",3,IF(C227="Not At All Difficult",-2,0))</f>
        <v>0</v>
      </c>
      <c r="Q227" s="1" t="n">
        <f aca="false">P227+O227+K227</f>
        <v>-1</v>
      </c>
      <c r="R227" s="1" t="n">
        <f aca="false">(O227&gt;0)+(K227&gt;0)+(P227&gt;0)</f>
        <v>0</v>
      </c>
      <c r="S227" s="1" t="n">
        <f aca="false">IF(R227=3,2.7,IF(R227=2,1.5,1))</f>
        <v>1</v>
      </c>
      <c r="T227" s="2" t="n">
        <f aca="false">S227*Q227</f>
        <v>-1</v>
      </c>
    </row>
    <row r="228" customFormat="false" ht="12.75" hidden="false" customHeight="false" outlineLevel="0" collapsed="false">
      <c r="G228" s="1" t="n">
        <f aca="false">LEN(B228)</f>
        <v>0</v>
      </c>
      <c r="H228" s="1" t="n">
        <f aca="false">IF(G228&lt;20,-1,0)</f>
        <v>-1</v>
      </c>
      <c r="I228" s="1" t="n">
        <f aca="false">IF(AND(G228&gt;=20,G228&lt;=255),2,0)</f>
        <v>0</v>
      </c>
      <c r="J228" s="1" t="n">
        <f aca="false">IF(G228&gt;255,5,0)</f>
        <v>0</v>
      </c>
      <c r="K228" s="1" t="n">
        <f aca="false">SUM(H228:J228)</f>
        <v>-1</v>
      </c>
      <c r="L228" s="1" t="n">
        <f aca="false">LEN(D228)</f>
        <v>0</v>
      </c>
      <c r="M228" s="1" t="n">
        <f aca="false">IF(AND(K228&gt;80,K228&lt;=255),2,0)</f>
        <v>0</v>
      </c>
      <c r="N228" s="1" t="n">
        <f aca="false">IF(L228&gt;255,5,0)</f>
        <v>0</v>
      </c>
      <c r="O228" s="1" t="n">
        <f aca="false">SUM(M228:N228)</f>
        <v>0</v>
      </c>
      <c r="P228" s="1" t="n">
        <f aca="false">IF(C228="Very Difficult",3,IF(C228="Not At All Difficult",-2,0))</f>
        <v>0</v>
      </c>
      <c r="Q228" s="1" t="n">
        <f aca="false">P228+O228+K228</f>
        <v>-1</v>
      </c>
      <c r="R228" s="1" t="n">
        <f aca="false">(O228&gt;0)+(K228&gt;0)+(P228&gt;0)</f>
        <v>0</v>
      </c>
      <c r="S228" s="1" t="n">
        <f aca="false">IF(R228=3,2.7,IF(R228=2,1.5,1))</f>
        <v>1</v>
      </c>
      <c r="T228" s="2" t="n">
        <f aca="false">S228*Q228</f>
        <v>-1</v>
      </c>
    </row>
    <row r="229" customFormat="false" ht="12.75" hidden="false" customHeight="false" outlineLevel="0" collapsed="false">
      <c r="G229" s="1" t="n">
        <f aca="false">LEN(B229)</f>
        <v>0</v>
      </c>
      <c r="H229" s="1" t="n">
        <f aca="false">IF(G229&lt;20,-1,0)</f>
        <v>-1</v>
      </c>
      <c r="I229" s="1" t="n">
        <f aca="false">IF(AND(G229&gt;=20,G229&lt;=255),2,0)</f>
        <v>0</v>
      </c>
      <c r="J229" s="1" t="n">
        <f aca="false">IF(G229&gt;255,5,0)</f>
        <v>0</v>
      </c>
      <c r="K229" s="1" t="n">
        <f aca="false">SUM(H229:J229)</f>
        <v>-1</v>
      </c>
      <c r="L229" s="1" t="n">
        <f aca="false">LEN(D229)</f>
        <v>0</v>
      </c>
      <c r="M229" s="1" t="n">
        <f aca="false">IF(AND(K229&gt;80,K229&lt;=255),2,0)</f>
        <v>0</v>
      </c>
      <c r="N229" s="1" t="n">
        <f aca="false">IF(L229&gt;255,5,0)</f>
        <v>0</v>
      </c>
      <c r="O229" s="1" t="n">
        <f aca="false">SUM(M229:N229)</f>
        <v>0</v>
      </c>
      <c r="P229" s="1" t="n">
        <f aca="false">IF(C229="Very Difficult",3,IF(C229="Not At All Difficult",-2,0))</f>
        <v>0</v>
      </c>
      <c r="Q229" s="1" t="n">
        <f aca="false">P229+O229+K229</f>
        <v>-1</v>
      </c>
      <c r="R229" s="1" t="n">
        <f aca="false">(O229&gt;0)+(K229&gt;0)+(P229&gt;0)</f>
        <v>0</v>
      </c>
      <c r="S229" s="1" t="n">
        <f aca="false">IF(R229=3,2.7,IF(R229=2,1.5,1))</f>
        <v>1</v>
      </c>
      <c r="T229" s="2" t="n">
        <f aca="false">S229*Q229</f>
        <v>-1</v>
      </c>
    </row>
    <row r="230" customFormat="false" ht="12.75" hidden="false" customHeight="false" outlineLevel="0" collapsed="false">
      <c r="G230" s="1" t="n">
        <f aca="false">LEN(B230)</f>
        <v>0</v>
      </c>
      <c r="H230" s="1" t="n">
        <f aca="false">IF(G230&lt;20,-1,0)</f>
        <v>-1</v>
      </c>
      <c r="I230" s="1" t="n">
        <f aca="false">IF(AND(G230&gt;=20,G230&lt;=255),2,0)</f>
        <v>0</v>
      </c>
      <c r="J230" s="1" t="n">
        <f aca="false">IF(G230&gt;255,5,0)</f>
        <v>0</v>
      </c>
      <c r="K230" s="1" t="n">
        <f aca="false">SUM(H230:J230)</f>
        <v>-1</v>
      </c>
      <c r="L230" s="1" t="n">
        <f aca="false">LEN(D230)</f>
        <v>0</v>
      </c>
      <c r="M230" s="1" t="n">
        <f aca="false">IF(AND(K230&gt;80,K230&lt;=255),2,0)</f>
        <v>0</v>
      </c>
      <c r="N230" s="1" t="n">
        <f aca="false">IF(L230&gt;255,5,0)</f>
        <v>0</v>
      </c>
      <c r="O230" s="1" t="n">
        <f aca="false">SUM(M230:N230)</f>
        <v>0</v>
      </c>
      <c r="P230" s="1" t="n">
        <f aca="false">IF(C230="Very Difficult",3,IF(C230="Not At All Difficult",-2,0))</f>
        <v>0</v>
      </c>
      <c r="Q230" s="1" t="n">
        <f aca="false">P230+O230+K230</f>
        <v>-1</v>
      </c>
      <c r="R230" s="1" t="n">
        <f aca="false">(O230&gt;0)+(K230&gt;0)+(P230&gt;0)</f>
        <v>0</v>
      </c>
      <c r="S230" s="1" t="n">
        <f aca="false">IF(R230=3,2.7,IF(R230=2,1.5,1))</f>
        <v>1</v>
      </c>
      <c r="T230" s="2" t="n">
        <f aca="false">S230*Q230</f>
        <v>-1</v>
      </c>
    </row>
    <row r="231" customFormat="false" ht="12.75" hidden="false" customHeight="false" outlineLevel="0" collapsed="false">
      <c r="G231" s="1" t="n">
        <f aca="false">LEN(B231)</f>
        <v>0</v>
      </c>
      <c r="H231" s="1" t="n">
        <f aca="false">IF(G231&lt;20,-1,0)</f>
        <v>-1</v>
      </c>
      <c r="I231" s="1" t="n">
        <f aca="false">IF(AND(G231&gt;=20,G231&lt;=255),2,0)</f>
        <v>0</v>
      </c>
      <c r="J231" s="1" t="n">
        <f aca="false">IF(G231&gt;255,5,0)</f>
        <v>0</v>
      </c>
      <c r="K231" s="1" t="n">
        <f aca="false">SUM(H231:J231)</f>
        <v>-1</v>
      </c>
      <c r="L231" s="1" t="n">
        <f aca="false">LEN(D231)</f>
        <v>0</v>
      </c>
      <c r="M231" s="1" t="n">
        <f aca="false">IF(AND(K231&gt;80,K231&lt;=255),2,0)</f>
        <v>0</v>
      </c>
      <c r="N231" s="1" t="n">
        <f aca="false">IF(L231&gt;255,5,0)</f>
        <v>0</v>
      </c>
      <c r="O231" s="1" t="n">
        <f aca="false">SUM(M231:N231)</f>
        <v>0</v>
      </c>
      <c r="P231" s="1" t="n">
        <f aca="false">IF(C231="Very Difficult",3,IF(C231="Not At All Difficult",-2,0))</f>
        <v>0</v>
      </c>
      <c r="Q231" s="1" t="n">
        <f aca="false">P231+O231+K231</f>
        <v>-1</v>
      </c>
      <c r="R231" s="1" t="n">
        <f aca="false">(O231&gt;0)+(K231&gt;0)+(P231&gt;0)</f>
        <v>0</v>
      </c>
      <c r="S231" s="1" t="n">
        <f aca="false">IF(R231=3,2.7,IF(R231=2,1.5,1))</f>
        <v>1</v>
      </c>
      <c r="T231" s="2" t="n">
        <f aca="false">S231*Q231</f>
        <v>-1</v>
      </c>
    </row>
    <row r="232" customFormat="false" ht="12.75" hidden="false" customHeight="false" outlineLevel="0" collapsed="false">
      <c r="G232" s="1" t="n">
        <f aca="false">LEN(B232)</f>
        <v>0</v>
      </c>
      <c r="H232" s="1" t="n">
        <f aca="false">IF(G232&lt;20,-1,0)</f>
        <v>-1</v>
      </c>
      <c r="I232" s="1" t="n">
        <f aca="false">IF(AND(G232&gt;=20,G232&lt;=255),2,0)</f>
        <v>0</v>
      </c>
      <c r="J232" s="1" t="n">
        <f aca="false">IF(G232&gt;255,5,0)</f>
        <v>0</v>
      </c>
      <c r="K232" s="1" t="n">
        <f aca="false">SUM(H232:J232)</f>
        <v>-1</v>
      </c>
      <c r="L232" s="1" t="n">
        <f aca="false">LEN(D232)</f>
        <v>0</v>
      </c>
      <c r="M232" s="1" t="n">
        <f aca="false">IF(AND(K232&gt;80,K232&lt;=255),2,0)</f>
        <v>0</v>
      </c>
      <c r="N232" s="1" t="n">
        <f aca="false">IF(L232&gt;255,5,0)</f>
        <v>0</v>
      </c>
      <c r="O232" s="1" t="n">
        <f aca="false">SUM(M232:N232)</f>
        <v>0</v>
      </c>
      <c r="P232" s="1" t="n">
        <f aca="false">IF(C232="Very Difficult",3,IF(C232="Not At All Difficult",-2,0))</f>
        <v>0</v>
      </c>
      <c r="Q232" s="1" t="n">
        <f aca="false">P232+O232+K232</f>
        <v>-1</v>
      </c>
      <c r="R232" s="1" t="n">
        <f aca="false">(O232&gt;0)+(K232&gt;0)+(P232&gt;0)</f>
        <v>0</v>
      </c>
      <c r="S232" s="1" t="n">
        <f aca="false">IF(R232=3,2.7,IF(R232=2,1.5,1))</f>
        <v>1</v>
      </c>
      <c r="T232" s="2" t="n">
        <f aca="false">S232*Q232</f>
        <v>-1</v>
      </c>
    </row>
    <row r="233" customFormat="false" ht="12.75" hidden="false" customHeight="false" outlineLevel="0" collapsed="false">
      <c r="G233" s="1" t="n">
        <f aca="false">LEN(B233)</f>
        <v>0</v>
      </c>
      <c r="H233" s="1" t="n">
        <f aca="false">IF(G233&lt;20,-1,0)</f>
        <v>-1</v>
      </c>
      <c r="I233" s="1" t="n">
        <f aca="false">IF(AND(G233&gt;=20,G233&lt;=255),2,0)</f>
        <v>0</v>
      </c>
      <c r="J233" s="1" t="n">
        <f aca="false">IF(G233&gt;255,5,0)</f>
        <v>0</v>
      </c>
      <c r="K233" s="1" t="n">
        <f aca="false">SUM(H233:J233)</f>
        <v>-1</v>
      </c>
      <c r="L233" s="1" t="n">
        <f aca="false">LEN(D233)</f>
        <v>0</v>
      </c>
      <c r="M233" s="1" t="n">
        <f aca="false">IF(AND(K233&gt;80,K233&lt;=255),2,0)</f>
        <v>0</v>
      </c>
      <c r="N233" s="1" t="n">
        <f aca="false">IF(L233&gt;255,5,0)</f>
        <v>0</v>
      </c>
      <c r="O233" s="1" t="n">
        <f aca="false">SUM(M233:N233)</f>
        <v>0</v>
      </c>
      <c r="P233" s="1" t="n">
        <f aca="false">IF(C233="Very Difficult",3,IF(C233="Not At All Difficult",-2,0))</f>
        <v>0</v>
      </c>
      <c r="Q233" s="1" t="n">
        <f aca="false">P233+O233+K233</f>
        <v>-1</v>
      </c>
      <c r="R233" s="1" t="n">
        <f aca="false">(O233&gt;0)+(K233&gt;0)+(P233&gt;0)</f>
        <v>0</v>
      </c>
      <c r="S233" s="1" t="n">
        <f aca="false">IF(R233=3,2.7,IF(R233=2,1.5,1))</f>
        <v>1</v>
      </c>
      <c r="T233" s="2" t="n">
        <f aca="false">S233*Q233</f>
        <v>-1</v>
      </c>
    </row>
    <row r="234" customFormat="false" ht="12.75" hidden="false" customHeight="false" outlineLevel="0" collapsed="false">
      <c r="G234" s="1" t="n">
        <f aca="false">LEN(B234)</f>
        <v>0</v>
      </c>
      <c r="H234" s="1" t="n">
        <f aca="false">IF(G234&lt;20,-1,0)</f>
        <v>-1</v>
      </c>
      <c r="I234" s="1" t="n">
        <f aca="false">IF(AND(G234&gt;=20,G234&lt;=255),2,0)</f>
        <v>0</v>
      </c>
      <c r="J234" s="1" t="n">
        <f aca="false">IF(G234&gt;255,5,0)</f>
        <v>0</v>
      </c>
      <c r="K234" s="1" t="n">
        <f aca="false">SUM(H234:J234)</f>
        <v>-1</v>
      </c>
      <c r="L234" s="1" t="n">
        <f aca="false">LEN(D234)</f>
        <v>0</v>
      </c>
      <c r="M234" s="1" t="n">
        <f aca="false">IF(AND(K234&gt;80,K234&lt;=255),2,0)</f>
        <v>0</v>
      </c>
      <c r="N234" s="1" t="n">
        <f aca="false">IF(L234&gt;255,5,0)</f>
        <v>0</v>
      </c>
      <c r="O234" s="1" t="n">
        <f aca="false">SUM(M234:N234)</f>
        <v>0</v>
      </c>
      <c r="P234" s="1" t="n">
        <f aca="false">IF(C234="Very Difficult",3,IF(C234="Not At All Difficult",-2,0))</f>
        <v>0</v>
      </c>
      <c r="Q234" s="1" t="n">
        <f aca="false">P234+O234+K234</f>
        <v>-1</v>
      </c>
      <c r="R234" s="1" t="n">
        <f aca="false">(O234&gt;0)+(K234&gt;0)+(P234&gt;0)</f>
        <v>0</v>
      </c>
      <c r="S234" s="1" t="n">
        <f aca="false">IF(R234=3,2.7,IF(R234=2,1.5,1))</f>
        <v>1</v>
      </c>
      <c r="T234" s="2" t="n">
        <f aca="false">S234*Q234</f>
        <v>-1</v>
      </c>
    </row>
    <row r="235" customFormat="false" ht="12.75" hidden="false" customHeight="false" outlineLevel="0" collapsed="false">
      <c r="G235" s="1" t="n">
        <f aca="false">LEN(B235)</f>
        <v>0</v>
      </c>
      <c r="H235" s="1" t="n">
        <f aca="false">IF(G235&lt;20,-1,0)</f>
        <v>-1</v>
      </c>
      <c r="I235" s="1" t="n">
        <f aca="false">IF(AND(G235&gt;=20,G235&lt;=255),2,0)</f>
        <v>0</v>
      </c>
      <c r="J235" s="1" t="n">
        <f aca="false">IF(G235&gt;255,5,0)</f>
        <v>0</v>
      </c>
      <c r="K235" s="1" t="n">
        <f aca="false">SUM(H235:J235)</f>
        <v>-1</v>
      </c>
      <c r="L235" s="1" t="n">
        <f aca="false">LEN(D235)</f>
        <v>0</v>
      </c>
      <c r="M235" s="1" t="n">
        <f aca="false">IF(AND(K235&gt;80,K235&lt;=255),2,0)</f>
        <v>0</v>
      </c>
      <c r="N235" s="1" t="n">
        <f aca="false">IF(L235&gt;255,5,0)</f>
        <v>0</v>
      </c>
      <c r="O235" s="1" t="n">
        <f aca="false">SUM(M235:N235)</f>
        <v>0</v>
      </c>
      <c r="P235" s="1" t="n">
        <f aca="false">IF(C235="Very Difficult",3,IF(C235="Not At All Difficult",-2,0))</f>
        <v>0</v>
      </c>
      <c r="Q235" s="1" t="n">
        <f aca="false">P235+O235+K235</f>
        <v>-1</v>
      </c>
      <c r="R235" s="1" t="n">
        <f aca="false">(O235&gt;0)+(K235&gt;0)+(P235&gt;0)</f>
        <v>0</v>
      </c>
      <c r="S235" s="1" t="n">
        <f aca="false">IF(R235=3,2.7,IF(R235=2,1.5,1))</f>
        <v>1</v>
      </c>
      <c r="T235" s="2" t="n">
        <f aca="false">S235*Q235</f>
        <v>-1</v>
      </c>
    </row>
    <row r="236" customFormat="false" ht="12.75" hidden="false" customHeight="false" outlineLevel="0" collapsed="false">
      <c r="G236" s="1" t="n">
        <f aca="false">LEN(B236)</f>
        <v>0</v>
      </c>
      <c r="H236" s="1" t="n">
        <f aca="false">IF(G236&lt;20,-1,0)</f>
        <v>-1</v>
      </c>
      <c r="I236" s="1" t="n">
        <f aca="false">IF(AND(G236&gt;=20,G236&lt;=255),2,0)</f>
        <v>0</v>
      </c>
      <c r="J236" s="1" t="n">
        <f aca="false">IF(G236&gt;255,5,0)</f>
        <v>0</v>
      </c>
      <c r="K236" s="1" t="n">
        <f aca="false">SUM(H236:J236)</f>
        <v>-1</v>
      </c>
      <c r="L236" s="1" t="n">
        <f aca="false">LEN(D236)</f>
        <v>0</v>
      </c>
      <c r="M236" s="1" t="n">
        <f aca="false">IF(AND(K236&gt;80,K236&lt;=255),2,0)</f>
        <v>0</v>
      </c>
      <c r="N236" s="1" t="n">
        <f aca="false">IF(L236&gt;255,5,0)</f>
        <v>0</v>
      </c>
      <c r="O236" s="1" t="n">
        <f aca="false">SUM(M236:N236)</f>
        <v>0</v>
      </c>
      <c r="P236" s="1" t="n">
        <f aca="false">IF(C236="Very Difficult",3,IF(C236="Not At All Difficult",-2,0))</f>
        <v>0</v>
      </c>
      <c r="Q236" s="1" t="n">
        <f aca="false">P236+O236+K236</f>
        <v>-1</v>
      </c>
      <c r="R236" s="1" t="n">
        <f aca="false">(O236&gt;0)+(K236&gt;0)+(P236&gt;0)</f>
        <v>0</v>
      </c>
      <c r="S236" s="1" t="n">
        <f aca="false">IF(R236=3,2.7,IF(R236=2,1.5,1))</f>
        <v>1</v>
      </c>
      <c r="T236" s="2" t="n">
        <f aca="false">S236*Q236</f>
        <v>-1</v>
      </c>
    </row>
    <row r="237" customFormat="false" ht="12.75" hidden="false" customHeight="false" outlineLevel="0" collapsed="false">
      <c r="G237" s="1" t="n">
        <f aca="false">LEN(B237)</f>
        <v>0</v>
      </c>
      <c r="H237" s="1" t="n">
        <f aca="false">IF(G237&lt;20,-1,0)</f>
        <v>-1</v>
      </c>
      <c r="I237" s="1" t="n">
        <f aca="false">IF(AND(G237&gt;=20,G237&lt;=255),2,0)</f>
        <v>0</v>
      </c>
      <c r="J237" s="1" t="n">
        <f aca="false">IF(G237&gt;255,5,0)</f>
        <v>0</v>
      </c>
      <c r="K237" s="1" t="n">
        <f aca="false">SUM(H237:J237)</f>
        <v>-1</v>
      </c>
      <c r="L237" s="1" t="n">
        <f aca="false">LEN(D237)</f>
        <v>0</v>
      </c>
      <c r="M237" s="1" t="n">
        <f aca="false">IF(AND(K237&gt;80,K237&lt;=255),2,0)</f>
        <v>0</v>
      </c>
      <c r="N237" s="1" t="n">
        <f aca="false">IF(L237&gt;255,5,0)</f>
        <v>0</v>
      </c>
      <c r="O237" s="1" t="n">
        <f aca="false">SUM(M237:N237)</f>
        <v>0</v>
      </c>
      <c r="P237" s="1" t="n">
        <f aca="false">IF(C237="Very Difficult",3,IF(C237="Not At All Difficult",-2,0))</f>
        <v>0</v>
      </c>
      <c r="Q237" s="1" t="n">
        <f aca="false">P237+O237+K237</f>
        <v>-1</v>
      </c>
      <c r="R237" s="1" t="n">
        <f aca="false">(O237&gt;0)+(K237&gt;0)+(P237&gt;0)</f>
        <v>0</v>
      </c>
      <c r="S237" s="1" t="n">
        <f aca="false">IF(R237=3,2.7,IF(R237=2,1.5,1))</f>
        <v>1</v>
      </c>
      <c r="T237" s="2" t="n">
        <f aca="false">S237*Q237</f>
        <v>-1</v>
      </c>
    </row>
    <row r="238" customFormat="false" ht="12.75" hidden="false" customHeight="false" outlineLevel="0" collapsed="false">
      <c r="G238" s="1" t="n">
        <f aca="false">LEN(B238)</f>
        <v>0</v>
      </c>
      <c r="H238" s="1" t="n">
        <f aca="false">IF(G238&lt;20,-1,0)</f>
        <v>-1</v>
      </c>
      <c r="I238" s="1" t="n">
        <f aca="false">IF(AND(G238&gt;=20,G238&lt;=255),2,0)</f>
        <v>0</v>
      </c>
      <c r="J238" s="1" t="n">
        <f aca="false">IF(G238&gt;255,5,0)</f>
        <v>0</v>
      </c>
      <c r="K238" s="1" t="n">
        <f aca="false">SUM(H238:J238)</f>
        <v>-1</v>
      </c>
      <c r="L238" s="1" t="n">
        <f aca="false">LEN(D238)</f>
        <v>0</v>
      </c>
      <c r="M238" s="1" t="n">
        <f aca="false">IF(AND(K238&gt;80,K238&lt;=255),2,0)</f>
        <v>0</v>
      </c>
      <c r="N238" s="1" t="n">
        <f aca="false">IF(L238&gt;255,5,0)</f>
        <v>0</v>
      </c>
      <c r="O238" s="1" t="n">
        <f aca="false">SUM(M238:N238)</f>
        <v>0</v>
      </c>
      <c r="P238" s="1" t="n">
        <f aca="false">IF(C238="Very Difficult",3,IF(C238="Not At All Difficult",-2,0))</f>
        <v>0</v>
      </c>
      <c r="Q238" s="1" t="n">
        <f aca="false">P238+O238+K238</f>
        <v>-1</v>
      </c>
      <c r="R238" s="1" t="n">
        <f aca="false">(O238&gt;0)+(K238&gt;0)+(P238&gt;0)</f>
        <v>0</v>
      </c>
      <c r="S238" s="1" t="n">
        <f aca="false">IF(R238=3,2.7,IF(R238=2,1.5,1))</f>
        <v>1</v>
      </c>
      <c r="T238" s="2" t="n">
        <f aca="false">S238*Q238</f>
        <v>-1</v>
      </c>
    </row>
    <row r="239" customFormat="false" ht="12.75" hidden="false" customHeight="false" outlineLevel="0" collapsed="false">
      <c r="G239" s="1" t="n">
        <f aca="false">LEN(B239)</f>
        <v>0</v>
      </c>
      <c r="H239" s="1" t="n">
        <f aca="false">IF(G239&lt;20,-1,0)</f>
        <v>-1</v>
      </c>
      <c r="I239" s="1" t="n">
        <f aca="false">IF(AND(G239&gt;=20,G239&lt;=255),2,0)</f>
        <v>0</v>
      </c>
      <c r="J239" s="1" t="n">
        <f aca="false">IF(G239&gt;255,5,0)</f>
        <v>0</v>
      </c>
      <c r="K239" s="1" t="n">
        <f aca="false">SUM(H239:J239)</f>
        <v>-1</v>
      </c>
      <c r="L239" s="1" t="n">
        <f aca="false">LEN(D239)</f>
        <v>0</v>
      </c>
      <c r="M239" s="1" t="n">
        <f aca="false">IF(AND(K239&gt;80,K239&lt;=255),2,0)</f>
        <v>0</v>
      </c>
      <c r="N239" s="1" t="n">
        <f aca="false">IF(L239&gt;255,5,0)</f>
        <v>0</v>
      </c>
      <c r="O239" s="1" t="n">
        <f aca="false">SUM(M239:N239)</f>
        <v>0</v>
      </c>
      <c r="P239" s="1" t="n">
        <f aca="false">IF(C239="Very Difficult",3,IF(C239="Not At All Difficult",-2,0))</f>
        <v>0</v>
      </c>
      <c r="Q239" s="1" t="n">
        <f aca="false">P239+O239+K239</f>
        <v>-1</v>
      </c>
      <c r="R239" s="1" t="n">
        <f aca="false">(O239&gt;0)+(K239&gt;0)+(P239&gt;0)</f>
        <v>0</v>
      </c>
      <c r="S239" s="1" t="n">
        <f aca="false">IF(R239=3,2.7,IF(R239=2,1.5,1))</f>
        <v>1</v>
      </c>
      <c r="T239" s="2" t="n">
        <f aca="false">S239*Q239</f>
        <v>-1</v>
      </c>
    </row>
    <row r="240" customFormat="false" ht="12.75" hidden="false" customHeight="false" outlineLevel="0" collapsed="false">
      <c r="G240" s="1" t="n">
        <f aca="false">LEN(B240)</f>
        <v>0</v>
      </c>
      <c r="H240" s="1" t="n">
        <f aca="false">IF(G240&lt;20,-1,0)</f>
        <v>-1</v>
      </c>
      <c r="I240" s="1" t="n">
        <f aca="false">IF(AND(G240&gt;=20,G240&lt;=255),2,0)</f>
        <v>0</v>
      </c>
      <c r="J240" s="1" t="n">
        <f aca="false">IF(G240&gt;255,5,0)</f>
        <v>0</v>
      </c>
      <c r="K240" s="1" t="n">
        <f aca="false">SUM(H240:J240)</f>
        <v>-1</v>
      </c>
      <c r="L240" s="1" t="n">
        <f aca="false">LEN(D240)</f>
        <v>0</v>
      </c>
      <c r="M240" s="1" t="n">
        <f aca="false">IF(AND(K240&gt;80,K240&lt;=255),2,0)</f>
        <v>0</v>
      </c>
      <c r="N240" s="1" t="n">
        <f aca="false">IF(L240&gt;255,5,0)</f>
        <v>0</v>
      </c>
      <c r="O240" s="1" t="n">
        <f aca="false">SUM(M240:N240)</f>
        <v>0</v>
      </c>
      <c r="P240" s="1" t="n">
        <f aca="false">IF(C240="Very Difficult",3,IF(C240="Not At All Difficult",-2,0))</f>
        <v>0</v>
      </c>
      <c r="Q240" s="1" t="n">
        <f aca="false">P240+O240+K240</f>
        <v>-1</v>
      </c>
      <c r="R240" s="1" t="n">
        <f aca="false">(O240&gt;0)+(K240&gt;0)+(P240&gt;0)</f>
        <v>0</v>
      </c>
      <c r="S240" s="1" t="n">
        <f aca="false">IF(R240=3,2.7,IF(R240=2,1.5,1))</f>
        <v>1</v>
      </c>
      <c r="T240" s="2" t="n">
        <f aca="false">S240*Q240</f>
        <v>-1</v>
      </c>
    </row>
    <row r="241" customFormat="false" ht="12.75" hidden="false" customHeight="false" outlineLevel="0" collapsed="false">
      <c r="G241" s="1" t="n">
        <f aca="false">LEN(B241)</f>
        <v>0</v>
      </c>
      <c r="H241" s="1" t="n">
        <f aca="false">IF(G241&lt;20,-1,0)</f>
        <v>-1</v>
      </c>
      <c r="I241" s="1" t="n">
        <f aca="false">IF(AND(G241&gt;=20,G241&lt;=255),2,0)</f>
        <v>0</v>
      </c>
      <c r="J241" s="1" t="n">
        <f aca="false">IF(G241&gt;255,5,0)</f>
        <v>0</v>
      </c>
      <c r="K241" s="1" t="n">
        <f aca="false">SUM(H241:J241)</f>
        <v>-1</v>
      </c>
      <c r="L241" s="1" t="n">
        <f aca="false">LEN(D241)</f>
        <v>0</v>
      </c>
      <c r="M241" s="1" t="n">
        <f aca="false">IF(AND(K241&gt;80,K241&lt;=255),2,0)</f>
        <v>0</v>
      </c>
      <c r="N241" s="1" t="n">
        <f aca="false">IF(L241&gt;255,5,0)</f>
        <v>0</v>
      </c>
      <c r="O241" s="1" t="n">
        <f aca="false">SUM(M241:N241)</f>
        <v>0</v>
      </c>
      <c r="P241" s="1" t="n">
        <f aca="false">IF(C241="Very Difficult",3,IF(C241="Not At All Difficult",-2,0))</f>
        <v>0</v>
      </c>
      <c r="Q241" s="1" t="n">
        <f aca="false">P241+O241+K241</f>
        <v>-1</v>
      </c>
      <c r="R241" s="1" t="n">
        <f aca="false">(O241&gt;0)+(K241&gt;0)+(P241&gt;0)</f>
        <v>0</v>
      </c>
      <c r="S241" s="1" t="n">
        <f aca="false">IF(R241=3,2.7,IF(R241=2,1.5,1))</f>
        <v>1</v>
      </c>
      <c r="T241" s="2" t="n">
        <f aca="false">S241*Q241</f>
        <v>-1</v>
      </c>
    </row>
    <row r="242" customFormat="false" ht="12.75" hidden="false" customHeight="false" outlineLevel="0" collapsed="false">
      <c r="G242" s="1" t="n">
        <f aca="false">LEN(B242)</f>
        <v>0</v>
      </c>
      <c r="H242" s="1" t="n">
        <f aca="false">IF(G242&lt;20,-1,0)</f>
        <v>-1</v>
      </c>
      <c r="I242" s="1" t="n">
        <f aca="false">IF(AND(G242&gt;=20,G242&lt;=255),2,0)</f>
        <v>0</v>
      </c>
      <c r="J242" s="1" t="n">
        <f aca="false">IF(G242&gt;255,5,0)</f>
        <v>0</v>
      </c>
      <c r="K242" s="1" t="n">
        <f aca="false">SUM(H242:J242)</f>
        <v>-1</v>
      </c>
      <c r="L242" s="1" t="n">
        <f aca="false">LEN(D242)</f>
        <v>0</v>
      </c>
      <c r="M242" s="1" t="n">
        <f aca="false">IF(AND(K242&gt;80,K242&lt;=255),2,0)</f>
        <v>0</v>
      </c>
      <c r="N242" s="1" t="n">
        <f aca="false">IF(L242&gt;255,5,0)</f>
        <v>0</v>
      </c>
      <c r="O242" s="1" t="n">
        <f aca="false">SUM(M242:N242)</f>
        <v>0</v>
      </c>
      <c r="P242" s="1" t="n">
        <f aca="false">IF(C242="Very Difficult",3,IF(C242="Not At All Difficult",-2,0))</f>
        <v>0</v>
      </c>
      <c r="Q242" s="1" t="n">
        <f aca="false">P242+O242+K242</f>
        <v>-1</v>
      </c>
      <c r="R242" s="1" t="n">
        <f aca="false">(O242&gt;0)+(K242&gt;0)+(P242&gt;0)</f>
        <v>0</v>
      </c>
      <c r="S242" s="1" t="n">
        <f aca="false">IF(R242=3,2.7,IF(R242=2,1.5,1))</f>
        <v>1</v>
      </c>
      <c r="T242" s="2" t="n">
        <f aca="false">S242*Q242</f>
        <v>-1</v>
      </c>
    </row>
    <row r="243" customFormat="false" ht="12.75" hidden="false" customHeight="false" outlineLevel="0" collapsed="false">
      <c r="G243" s="1" t="n">
        <f aca="false">LEN(B243)</f>
        <v>0</v>
      </c>
      <c r="H243" s="1" t="n">
        <f aca="false">IF(G243&lt;20,-1,0)</f>
        <v>-1</v>
      </c>
      <c r="I243" s="1" t="n">
        <f aca="false">IF(AND(G243&gt;=20,G243&lt;=255),2,0)</f>
        <v>0</v>
      </c>
      <c r="J243" s="1" t="n">
        <f aca="false">IF(G243&gt;255,5,0)</f>
        <v>0</v>
      </c>
      <c r="K243" s="1" t="n">
        <f aca="false">SUM(H243:J243)</f>
        <v>-1</v>
      </c>
      <c r="L243" s="1" t="n">
        <f aca="false">LEN(D243)</f>
        <v>0</v>
      </c>
      <c r="M243" s="1" t="n">
        <f aca="false">IF(AND(K243&gt;80,K243&lt;=255),2,0)</f>
        <v>0</v>
      </c>
      <c r="N243" s="1" t="n">
        <f aca="false">IF(L243&gt;255,5,0)</f>
        <v>0</v>
      </c>
      <c r="O243" s="1" t="n">
        <f aca="false">SUM(M243:N243)</f>
        <v>0</v>
      </c>
      <c r="P243" s="1" t="n">
        <f aca="false">IF(C243="Very Difficult",3,IF(C243="Not At All Difficult",-2,0))</f>
        <v>0</v>
      </c>
      <c r="Q243" s="1" t="n">
        <f aca="false">P243+O243+K243</f>
        <v>-1</v>
      </c>
      <c r="R243" s="1" t="n">
        <f aca="false">(O243&gt;0)+(K243&gt;0)+(P243&gt;0)</f>
        <v>0</v>
      </c>
      <c r="S243" s="1" t="n">
        <f aca="false">IF(R243=3,2.7,IF(R243=2,1.5,1))</f>
        <v>1</v>
      </c>
      <c r="T243" s="2" t="n">
        <f aca="false">S243*Q243</f>
        <v>-1</v>
      </c>
    </row>
    <row r="244" customFormat="false" ht="12.75" hidden="false" customHeight="false" outlineLevel="0" collapsed="false">
      <c r="G244" s="1" t="n">
        <f aca="false">LEN(B244)</f>
        <v>0</v>
      </c>
      <c r="H244" s="1" t="n">
        <f aca="false">IF(G244&lt;20,-1,0)</f>
        <v>-1</v>
      </c>
      <c r="I244" s="1" t="n">
        <f aca="false">IF(AND(G244&gt;=20,G244&lt;=255),2,0)</f>
        <v>0</v>
      </c>
      <c r="J244" s="1" t="n">
        <f aca="false">IF(G244&gt;255,5,0)</f>
        <v>0</v>
      </c>
      <c r="K244" s="1" t="n">
        <f aca="false">SUM(H244:J244)</f>
        <v>-1</v>
      </c>
      <c r="L244" s="1" t="n">
        <f aca="false">LEN(D244)</f>
        <v>0</v>
      </c>
      <c r="M244" s="1" t="n">
        <f aca="false">IF(AND(K244&gt;80,K244&lt;=255),2,0)</f>
        <v>0</v>
      </c>
      <c r="N244" s="1" t="n">
        <f aca="false">IF(L244&gt;255,5,0)</f>
        <v>0</v>
      </c>
      <c r="O244" s="1" t="n">
        <f aca="false">SUM(M244:N244)</f>
        <v>0</v>
      </c>
      <c r="P244" s="1" t="n">
        <f aca="false">IF(C244="Very Difficult",3,IF(C244="Not At All Difficult",-2,0))</f>
        <v>0</v>
      </c>
      <c r="Q244" s="1" t="n">
        <f aca="false">P244+O244+K244</f>
        <v>-1</v>
      </c>
      <c r="R244" s="1" t="n">
        <f aca="false">(O244&gt;0)+(K244&gt;0)+(P244&gt;0)</f>
        <v>0</v>
      </c>
      <c r="S244" s="1" t="n">
        <f aca="false">IF(R244=3,2.7,IF(R244=2,1.5,1))</f>
        <v>1</v>
      </c>
      <c r="T244" s="2" t="n">
        <f aca="false">S244*Q244</f>
        <v>-1</v>
      </c>
    </row>
    <row r="245" customFormat="false" ht="12.75" hidden="false" customHeight="false" outlineLevel="0" collapsed="false">
      <c r="G245" s="1" t="n">
        <f aca="false">LEN(B245)</f>
        <v>0</v>
      </c>
      <c r="H245" s="1" t="n">
        <f aca="false">IF(G245&lt;20,-1,0)</f>
        <v>-1</v>
      </c>
      <c r="I245" s="1" t="n">
        <f aca="false">IF(AND(G245&gt;=20,G245&lt;=255),2,0)</f>
        <v>0</v>
      </c>
      <c r="J245" s="1" t="n">
        <f aca="false">IF(G245&gt;255,5,0)</f>
        <v>0</v>
      </c>
      <c r="K245" s="1" t="n">
        <f aca="false">SUM(H245:J245)</f>
        <v>-1</v>
      </c>
      <c r="L245" s="1" t="n">
        <f aca="false">LEN(D245)</f>
        <v>0</v>
      </c>
      <c r="M245" s="1" t="n">
        <f aca="false">IF(AND(K245&gt;80,K245&lt;=255),2,0)</f>
        <v>0</v>
      </c>
      <c r="N245" s="1" t="n">
        <f aca="false">IF(L245&gt;255,5,0)</f>
        <v>0</v>
      </c>
      <c r="O245" s="1" t="n">
        <f aca="false">SUM(M245:N245)</f>
        <v>0</v>
      </c>
      <c r="P245" s="1" t="n">
        <f aca="false">IF(C245="Very Difficult",3,IF(C245="Not At All Difficult",-2,0))</f>
        <v>0</v>
      </c>
      <c r="Q245" s="1" t="n">
        <f aca="false">P245+O245+K245</f>
        <v>-1</v>
      </c>
      <c r="R245" s="1" t="n">
        <f aca="false">(O245&gt;0)+(K245&gt;0)+(P245&gt;0)</f>
        <v>0</v>
      </c>
      <c r="S245" s="1" t="n">
        <f aca="false">IF(R245=3,2.7,IF(R245=2,1.5,1))</f>
        <v>1</v>
      </c>
      <c r="T245" s="2" t="n">
        <f aca="false">S245*Q245</f>
        <v>-1</v>
      </c>
    </row>
    <row r="246" customFormat="false" ht="12.75" hidden="false" customHeight="false" outlineLevel="0" collapsed="false">
      <c r="G246" s="1" t="n">
        <f aca="false">LEN(B246)</f>
        <v>0</v>
      </c>
      <c r="H246" s="1" t="n">
        <f aca="false">IF(G246&lt;20,-1,0)</f>
        <v>-1</v>
      </c>
      <c r="I246" s="1" t="n">
        <f aca="false">IF(AND(G246&gt;=20,G246&lt;=255),2,0)</f>
        <v>0</v>
      </c>
      <c r="J246" s="1" t="n">
        <f aca="false">IF(G246&gt;255,5,0)</f>
        <v>0</v>
      </c>
      <c r="K246" s="1" t="n">
        <f aca="false">SUM(H246:J246)</f>
        <v>-1</v>
      </c>
      <c r="L246" s="1" t="n">
        <f aca="false">LEN(D246)</f>
        <v>0</v>
      </c>
      <c r="M246" s="1" t="n">
        <f aca="false">IF(AND(K246&gt;80,K246&lt;=255),2,0)</f>
        <v>0</v>
      </c>
      <c r="N246" s="1" t="n">
        <f aca="false">IF(L246&gt;255,5,0)</f>
        <v>0</v>
      </c>
      <c r="O246" s="1" t="n">
        <f aca="false">SUM(M246:N246)</f>
        <v>0</v>
      </c>
      <c r="P246" s="1" t="n">
        <f aca="false">IF(C246="Very Difficult",3,IF(C246="Not At All Difficult",-2,0))</f>
        <v>0</v>
      </c>
      <c r="Q246" s="1" t="n">
        <f aca="false">P246+O246+K246</f>
        <v>-1</v>
      </c>
      <c r="R246" s="1" t="n">
        <f aca="false">(O246&gt;0)+(K246&gt;0)+(P246&gt;0)</f>
        <v>0</v>
      </c>
      <c r="S246" s="1" t="n">
        <f aca="false">IF(R246=3,2.7,IF(R246=2,1.5,1))</f>
        <v>1</v>
      </c>
      <c r="T246" s="2" t="n">
        <f aca="false">S246*Q246</f>
        <v>-1</v>
      </c>
    </row>
    <row r="247" customFormat="false" ht="12.75" hidden="false" customHeight="false" outlineLevel="0" collapsed="false">
      <c r="G247" s="1" t="n">
        <f aca="false">LEN(B247)</f>
        <v>0</v>
      </c>
      <c r="H247" s="1" t="n">
        <f aca="false">IF(G247&lt;20,-1,0)</f>
        <v>-1</v>
      </c>
      <c r="I247" s="1" t="n">
        <f aca="false">IF(AND(G247&gt;=20,G247&lt;=255),2,0)</f>
        <v>0</v>
      </c>
      <c r="J247" s="1" t="n">
        <f aca="false">IF(G247&gt;255,5,0)</f>
        <v>0</v>
      </c>
      <c r="K247" s="1" t="n">
        <f aca="false">SUM(H247:J247)</f>
        <v>-1</v>
      </c>
      <c r="L247" s="1" t="n">
        <f aca="false">LEN(D247)</f>
        <v>0</v>
      </c>
      <c r="M247" s="1" t="n">
        <f aca="false">IF(AND(K247&gt;80,K247&lt;=255),2,0)</f>
        <v>0</v>
      </c>
      <c r="N247" s="1" t="n">
        <f aca="false">IF(L247&gt;255,5,0)</f>
        <v>0</v>
      </c>
      <c r="O247" s="1" t="n">
        <f aca="false">SUM(M247:N247)</f>
        <v>0</v>
      </c>
      <c r="P247" s="1" t="n">
        <f aca="false">IF(C247="Very Difficult",3,IF(C247="Not At All Difficult",-2,0))</f>
        <v>0</v>
      </c>
      <c r="Q247" s="1" t="n">
        <f aca="false">P247+O247+K247</f>
        <v>-1</v>
      </c>
      <c r="R247" s="1" t="n">
        <f aca="false">(O247&gt;0)+(K247&gt;0)+(P247&gt;0)</f>
        <v>0</v>
      </c>
      <c r="S247" s="1" t="n">
        <f aca="false">IF(R247=3,2.7,IF(R247=2,1.5,1))</f>
        <v>1</v>
      </c>
      <c r="T247" s="2" t="n">
        <f aca="false">S247*Q247</f>
        <v>-1</v>
      </c>
    </row>
    <row r="248" customFormat="false" ht="12.75" hidden="false" customHeight="false" outlineLevel="0" collapsed="false">
      <c r="G248" s="1" t="n">
        <f aca="false">LEN(B248)</f>
        <v>0</v>
      </c>
      <c r="H248" s="1" t="n">
        <f aca="false">IF(G248&lt;20,-1,0)</f>
        <v>-1</v>
      </c>
      <c r="I248" s="1" t="n">
        <f aca="false">IF(AND(G248&gt;=20,G248&lt;=255),2,0)</f>
        <v>0</v>
      </c>
      <c r="J248" s="1" t="n">
        <f aca="false">IF(G248&gt;255,5,0)</f>
        <v>0</v>
      </c>
      <c r="K248" s="1" t="n">
        <f aca="false">SUM(H248:J248)</f>
        <v>-1</v>
      </c>
      <c r="L248" s="1" t="n">
        <f aca="false">LEN(D248)</f>
        <v>0</v>
      </c>
      <c r="M248" s="1" t="n">
        <f aca="false">IF(AND(K248&gt;80,K248&lt;=255),2,0)</f>
        <v>0</v>
      </c>
      <c r="N248" s="1" t="n">
        <f aca="false">IF(L248&gt;255,5,0)</f>
        <v>0</v>
      </c>
      <c r="O248" s="1" t="n">
        <f aca="false">SUM(M248:N248)</f>
        <v>0</v>
      </c>
      <c r="P248" s="1" t="n">
        <f aca="false">IF(C248="Very Difficult",3,IF(C248="Not At All Difficult",-2,0))</f>
        <v>0</v>
      </c>
      <c r="Q248" s="1" t="n">
        <f aca="false">P248+O248+K248</f>
        <v>-1</v>
      </c>
      <c r="R248" s="1" t="n">
        <f aca="false">(O248&gt;0)+(K248&gt;0)+(P248&gt;0)</f>
        <v>0</v>
      </c>
      <c r="S248" s="1" t="n">
        <f aca="false">IF(R248=3,2.7,IF(R248=2,1.5,1))</f>
        <v>1</v>
      </c>
      <c r="T248" s="2" t="n">
        <f aca="false">S248*Q248</f>
        <v>-1</v>
      </c>
    </row>
    <row r="249" customFormat="false" ht="12.75" hidden="false" customHeight="false" outlineLevel="0" collapsed="false">
      <c r="G249" s="1" t="n">
        <f aca="false">LEN(B249)</f>
        <v>0</v>
      </c>
      <c r="H249" s="1" t="n">
        <f aca="false">IF(G249&lt;20,-1,0)</f>
        <v>-1</v>
      </c>
      <c r="I249" s="1" t="n">
        <f aca="false">IF(AND(G249&gt;=20,G249&lt;=255),2,0)</f>
        <v>0</v>
      </c>
      <c r="J249" s="1" t="n">
        <f aca="false">IF(G249&gt;255,5,0)</f>
        <v>0</v>
      </c>
      <c r="K249" s="1" t="n">
        <f aca="false">SUM(H249:J249)</f>
        <v>-1</v>
      </c>
      <c r="L249" s="1" t="n">
        <f aca="false">LEN(D249)</f>
        <v>0</v>
      </c>
      <c r="M249" s="1" t="n">
        <f aca="false">IF(AND(K249&gt;80,K249&lt;=255),2,0)</f>
        <v>0</v>
      </c>
      <c r="N249" s="1" t="n">
        <f aca="false">IF(L249&gt;255,5,0)</f>
        <v>0</v>
      </c>
      <c r="O249" s="1" t="n">
        <f aca="false">SUM(M249:N249)</f>
        <v>0</v>
      </c>
      <c r="P249" s="1" t="n">
        <f aca="false">IF(C249="Very Difficult",3,IF(C249="Not At All Difficult",-2,0))</f>
        <v>0</v>
      </c>
      <c r="Q249" s="1" t="n">
        <f aca="false">P249+O249+K249</f>
        <v>-1</v>
      </c>
      <c r="R249" s="1" t="n">
        <f aca="false">(O249&gt;0)+(K249&gt;0)+(P249&gt;0)</f>
        <v>0</v>
      </c>
      <c r="S249" s="1" t="n">
        <f aca="false">IF(R249=3,2.7,IF(R249=2,1.5,1))</f>
        <v>1</v>
      </c>
      <c r="T249" s="2" t="n">
        <f aca="false">S249*Q249</f>
        <v>-1</v>
      </c>
    </row>
    <row r="250" customFormat="false" ht="12.75" hidden="false" customHeight="false" outlineLevel="0" collapsed="false">
      <c r="G250" s="1" t="n">
        <f aca="false">LEN(B250)</f>
        <v>0</v>
      </c>
      <c r="H250" s="1" t="n">
        <f aca="false">IF(G250&lt;20,-1,0)</f>
        <v>-1</v>
      </c>
      <c r="I250" s="1" t="n">
        <f aca="false">IF(AND(G250&gt;=20,G250&lt;=255),2,0)</f>
        <v>0</v>
      </c>
      <c r="J250" s="1" t="n">
        <f aca="false">IF(G250&gt;255,5,0)</f>
        <v>0</v>
      </c>
      <c r="K250" s="1" t="n">
        <f aca="false">SUM(H250:J250)</f>
        <v>-1</v>
      </c>
      <c r="L250" s="1" t="n">
        <f aca="false">LEN(D250)</f>
        <v>0</v>
      </c>
      <c r="M250" s="1" t="n">
        <f aca="false">IF(AND(K250&gt;80,K250&lt;=255),2,0)</f>
        <v>0</v>
      </c>
      <c r="N250" s="1" t="n">
        <f aca="false">IF(L250&gt;255,5,0)</f>
        <v>0</v>
      </c>
      <c r="O250" s="1" t="n">
        <f aca="false">SUM(M250:N250)</f>
        <v>0</v>
      </c>
      <c r="P250" s="1" t="n">
        <f aca="false">IF(C250="Very Difficult",3,IF(C250="Not At All Difficult",-2,0))</f>
        <v>0</v>
      </c>
      <c r="Q250" s="1" t="n">
        <f aca="false">P250+O250+K250</f>
        <v>-1</v>
      </c>
      <c r="R250" s="1" t="n">
        <f aca="false">(O250&gt;0)+(K250&gt;0)+(P250&gt;0)</f>
        <v>0</v>
      </c>
      <c r="S250" s="1" t="n">
        <f aca="false">IF(R250=3,2.7,IF(R250=2,1.5,1))</f>
        <v>1</v>
      </c>
      <c r="T250" s="2" t="n">
        <f aca="false">S250*Q250</f>
        <v>-1</v>
      </c>
    </row>
    <row r="251" customFormat="false" ht="12.75" hidden="false" customHeight="false" outlineLevel="0" collapsed="false">
      <c r="G251" s="1" t="n">
        <f aca="false">LEN(B251)</f>
        <v>0</v>
      </c>
      <c r="H251" s="1" t="n">
        <f aca="false">IF(G251&lt;20,-1,0)</f>
        <v>-1</v>
      </c>
      <c r="I251" s="1" t="n">
        <f aca="false">IF(AND(G251&gt;=20,G251&lt;=255),2,0)</f>
        <v>0</v>
      </c>
      <c r="J251" s="1" t="n">
        <f aca="false">IF(G251&gt;255,5,0)</f>
        <v>0</v>
      </c>
      <c r="K251" s="1" t="n">
        <f aca="false">SUM(H251:J251)</f>
        <v>-1</v>
      </c>
      <c r="L251" s="1" t="n">
        <f aca="false">LEN(D251)</f>
        <v>0</v>
      </c>
      <c r="M251" s="1" t="n">
        <f aca="false">IF(AND(K251&gt;80,K251&lt;=255),2,0)</f>
        <v>0</v>
      </c>
      <c r="N251" s="1" t="n">
        <f aca="false">IF(L251&gt;255,5,0)</f>
        <v>0</v>
      </c>
      <c r="O251" s="1" t="n">
        <f aca="false">SUM(M251:N251)</f>
        <v>0</v>
      </c>
      <c r="P251" s="1" t="n">
        <f aca="false">IF(C251="Very Difficult",3,IF(C251="Not At All Difficult",-2,0))</f>
        <v>0</v>
      </c>
      <c r="Q251" s="1" t="n">
        <f aca="false">P251+O251+K251</f>
        <v>-1</v>
      </c>
      <c r="R251" s="1" t="n">
        <f aca="false">(O251&gt;0)+(K251&gt;0)+(P251&gt;0)</f>
        <v>0</v>
      </c>
      <c r="S251" s="1" t="n">
        <f aca="false">IF(R251=3,2.7,IF(R251=2,1.5,1))</f>
        <v>1</v>
      </c>
      <c r="T251" s="2" t="n">
        <f aca="false">S251*Q251</f>
        <v>-1</v>
      </c>
    </row>
    <row r="252" customFormat="false" ht="12.75" hidden="false" customHeight="false" outlineLevel="0" collapsed="false">
      <c r="G252" s="1" t="n">
        <f aca="false">LEN(B252)</f>
        <v>0</v>
      </c>
      <c r="H252" s="1" t="n">
        <f aca="false">IF(G252&lt;20,-1,0)</f>
        <v>-1</v>
      </c>
      <c r="I252" s="1" t="n">
        <f aca="false">IF(AND(G252&gt;=20,G252&lt;=255),2,0)</f>
        <v>0</v>
      </c>
      <c r="J252" s="1" t="n">
        <f aca="false">IF(G252&gt;255,5,0)</f>
        <v>0</v>
      </c>
      <c r="K252" s="1" t="n">
        <f aca="false">SUM(H252:J252)</f>
        <v>-1</v>
      </c>
      <c r="L252" s="1" t="n">
        <f aca="false">LEN(D252)</f>
        <v>0</v>
      </c>
      <c r="M252" s="1" t="n">
        <f aca="false">IF(AND(K252&gt;80,K252&lt;=255),2,0)</f>
        <v>0</v>
      </c>
      <c r="N252" s="1" t="n">
        <f aca="false">IF(L252&gt;255,5,0)</f>
        <v>0</v>
      </c>
      <c r="O252" s="1" t="n">
        <f aca="false">SUM(M252:N252)</f>
        <v>0</v>
      </c>
      <c r="P252" s="1" t="n">
        <f aca="false">IF(C252="Very Difficult",3,IF(C252="Not At All Difficult",-2,0))</f>
        <v>0</v>
      </c>
      <c r="Q252" s="1" t="n">
        <f aca="false">P252+O252+K252</f>
        <v>-1</v>
      </c>
      <c r="R252" s="1" t="n">
        <f aca="false">(O252&gt;0)+(K252&gt;0)+(P252&gt;0)</f>
        <v>0</v>
      </c>
      <c r="S252" s="1" t="n">
        <f aca="false">IF(R252=3,2.7,IF(R252=2,1.5,1))</f>
        <v>1</v>
      </c>
      <c r="T252" s="2" t="n">
        <f aca="false">S252*Q252</f>
        <v>-1</v>
      </c>
    </row>
    <row r="253" customFormat="false" ht="12.75" hidden="false" customHeight="false" outlineLevel="0" collapsed="false">
      <c r="G253" s="1" t="n">
        <f aca="false">LEN(B253)</f>
        <v>0</v>
      </c>
      <c r="H253" s="1" t="n">
        <f aca="false">IF(G253&lt;20,-1,0)</f>
        <v>-1</v>
      </c>
      <c r="I253" s="1" t="n">
        <f aca="false">IF(AND(G253&gt;=20,G253&lt;=255),2,0)</f>
        <v>0</v>
      </c>
      <c r="J253" s="1" t="n">
        <f aca="false">IF(G253&gt;255,5,0)</f>
        <v>0</v>
      </c>
      <c r="K253" s="1" t="n">
        <f aca="false">SUM(H253:J253)</f>
        <v>-1</v>
      </c>
      <c r="L253" s="1" t="n">
        <f aca="false">LEN(D253)</f>
        <v>0</v>
      </c>
      <c r="M253" s="1" t="n">
        <f aca="false">IF(AND(K253&gt;80,K253&lt;=255),2,0)</f>
        <v>0</v>
      </c>
      <c r="N253" s="1" t="n">
        <f aca="false">IF(L253&gt;255,5,0)</f>
        <v>0</v>
      </c>
      <c r="O253" s="1" t="n">
        <f aca="false">SUM(M253:N253)</f>
        <v>0</v>
      </c>
      <c r="P253" s="1" t="n">
        <f aca="false">IF(C253="Very Difficult",3,IF(C253="Not At All Difficult",-2,0))</f>
        <v>0</v>
      </c>
      <c r="Q253" s="1" t="n">
        <f aca="false">P253+O253+K253</f>
        <v>-1</v>
      </c>
      <c r="R253" s="1" t="n">
        <f aca="false">(O253&gt;0)+(K253&gt;0)+(P253&gt;0)</f>
        <v>0</v>
      </c>
      <c r="S253" s="1" t="n">
        <f aca="false">IF(R253=3,2.7,IF(R253=2,1.5,1))</f>
        <v>1</v>
      </c>
      <c r="T253" s="2" t="n">
        <f aca="false">S253*Q253</f>
        <v>-1</v>
      </c>
    </row>
    <row r="254" customFormat="false" ht="12.75" hidden="false" customHeight="false" outlineLevel="0" collapsed="false">
      <c r="G254" s="1" t="n">
        <f aca="false">LEN(B254)</f>
        <v>0</v>
      </c>
      <c r="H254" s="1" t="n">
        <f aca="false">IF(G254&lt;20,-1,0)</f>
        <v>-1</v>
      </c>
      <c r="I254" s="1" t="n">
        <f aca="false">IF(AND(G254&gt;=20,G254&lt;=255),2,0)</f>
        <v>0</v>
      </c>
      <c r="J254" s="1" t="n">
        <f aca="false">IF(G254&gt;255,5,0)</f>
        <v>0</v>
      </c>
      <c r="K254" s="1" t="n">
        <f aca="false">SUM(H254:J254)</f>
        <v>-1</v>
      </c>
      <c r="L254" s="1" t="n">
        <f aca="false">LEN(D254)</f>
        <v>0</v>
      </c>
      <c r="M254" s="1" t="n">
        <f aca="false">IF(AND(K254&gt;80,K254&lt;=255),2,0)</f>
        <v>0</v>
      </c>
      <c r="N254" s="1" t="n">
        <f aca="false">IF(L254&gt;255,5,0)</f>
        <v>0</v>
      </c>
      <c r="O254" s="1" t="n">
        <f aca="false">SUM(M254:N254)</f>
        <v>0</v>
      </c>
      <c r="P254" s="1" t="n">
        <f aca="false">IF(C254="Very Difficult",3,IF(C254="Not At All Difficult",-2,0))</f>
        <v>0</v>
      </c>
      <c r="Q254" s="1" t="n">
        <f aca="false">P254+O254+K254</f>
        <v>-1</v>
      </c>
      <c r="R254" s="1" t="n">
        <f aca="false">(O254&gt;0)+(K254&gt;0)+(P254&gt;0)</f>
        <v>0</v>
      </c>
      <c r="S254" s="1" t="n">
        <f aca="false">IF(R254=3,2.7,IF(R254=2,1.5,1))</f>
        <v>1</v>
      </c>
      <c r="T254" s="2" t="n">
        <f aca="false">S254*Q254</f>
        <v>-1</v>
      </c>
    </row>
    <row r="255" customFormat="false" ht="12.75" hidden="false" customHeight="false" outlineLevel="0" collapsed="false">
      <c r="G255" s="1" t="n">
        <f aca="false">LEN(B255)</f>
        <v>0</v>
      </c>
      <c r="H255" s="1" t="n">
        <f aca="false">IF(G255&lt;20,-1,0)</f>
        <v>-1</v>
      </c>
      <c r="I255" s="1" t="n">
        <f aca="false">IF(AND(G255&gt;=20,G255&lt;=255),2,0)</f>
        <v>0</v>
      </c>
      <c r="J255" s="1" t="n">
        <f aca="false">IF(G255&gt;255,5,0)</f>
        <v>0</v>
      </c>
      <c r="K255" s="1" t="n">
        <f aca="false">SUM(H255:J255)</f>
        <v>-1</v>
      </c>
      <c r="L255" s="1" t="n">
        <f aca="false">LEN(D255)</f>
        <v>0</v>
      </c>
      <c r="M255" s="1" t="n">
        <f aca="false">IF(AND(K255&gt;80,K255&lt;=255),2,0)</f>
        <v>0</v>
      </c>
      <c r="N255" s="1" t="n">
        <f aca="false">IF(L255&gt;255,5,0)</f>
        <v>0</v>
      </c>
      <c r="O255" s="1" t="n">
        <f aca="false">SUM(M255:N255)</f>
        <v>0</v>
      </c>
      <c r="P255" s="1" t="n">
        <f aca="false">IF(C255="Very Difficult",3,IF(C255="Not At All Difficult",-2,0))</f>
        <v>0</v>
      </c>
      <c r="Q255" s="1" t="n">
        <f aca="false">P255+O255+K255</f>
        <v>-1</v>
      </c>
      <c r="R255" s="1" t="n">
        <f aca="false">(O255&gt;0)+(K255&gt;0)+(P255&gt;0)</f>
        <v>0</v>
      </c>
      <c r="S255" s="1" t="n">
        <f aca="false">IF(R255=3,2.7,IF(R255=2,1.5,1))</f>
        <v>1</v>
      </c>
      <c r="T255" s="2" t="n">
        <f aca="false">S255*Q255</f>
        <v>-1</v>
      </c>
    </row>
    <row r="256" customFormat="false" ht="12.75" hidden="false" customHeight="false" outlineLevel="0" collapsed="false">
      <c r="G256" s="1" t="n">
        <f aca="false">LEN(B256)</f>
        <v>0</v>
      </c>
      <c r="H256" s="1" t="n">
        <f aca="false">IF(G256&lt;20,-1,0)</f>
        <v>-1</v>
      </c>
      <c r="I256" s="1" t="n">
        <f aca="false">IF(AND(G256&gt;=20,G256&lt;=255),2,0)</f>
        <v>0</v>
      </c>
      <c r="J256" s="1" t="n">
        <f aca="false">IF(G256&gt;255,5,0)</f>
        <v>0</v>
      </c>
      <c r="K256" s="1" t="n">
        <f aca="false">SUM(H256:J256)</f>
        <v>-1</v>
      </c>
      <c r="L256" s="1" t="n">
        <f aca="false">LEN(D256)</f>
        <v>0</v>
      </c>
      <c r="M256" s="1" t="n">
        <f aca="false">IF(AND(K256&gt;80,K256&lt;=255),2,0)</f>
        <v>0</v>
      </c>
      <c r="N256" s="1" t="n">
        <f aca="false">IF(L256&gt;255,5,0)</f>
        <v>0</v>
      </c>
      <c r="O256" s="1" t="n">
        <f aca="false">SUM(M256:N256)</f>
        <v>0</v>
      </c>
      <c r="P256" s="1" t="n">
        <f aca="false">IF(C256="Very Difficult",3,IF(C256="Not At All Difficult",-2,0))</f>
        <v>0</v>
      </c>
      <c r="Q256" s="1" t="n">
        <f aca="false">P256+O256+K256</f>
        <v>-1</v>
      </c>
      <c r="R256" s="1" t="n">
        <f aca="false">(O256&gt;0)+(K256&gt;0)+(P256&gt;0)</f>
        <v>0</v>
      </c>
      <c r="S256" s="1" t="n">
        <f aca="false">IF(R256=3,2.7,IF(R256=2,1.5,1))</f>
        <v>1</v>
      </c>
      <c r="T256" s="2" t="n">
        <f aca="false">S256*Q256</f>
        <v>-1</v>
      </c>
    </row>
    <row r="257" customFormat="false" ht="12.75" hidden="false" customHeight="false" outlineLevel="0" collapsed="false">
      <c r="G257" s="1" t="n">
        <f aca="false">LEN(B257)</f>
        <v>0</v>
      </c>
      <c r="H257" s="1" t="n">
        <f aca="false">IF(G257&lt;20,-1,0)</f>
        <v>-1</v>
      </c>
      <c r="I257" s="1" t="n">
        <f aca="false">IF(AND(G257&gt;=20,G257&lt;=255),2,0)</f>
        <v>0</v>
      </c>
      <c r="J257" s="1" t="n">
        <f aca="false">IF(G257&gt;255,5,0)</f>
        <v>0</v>
      </c>
      <c r="K257" s="1" t="n">
        <f aca="false">SUM(H257:J257)</f>
        <v>-1</v>
      </c>
      <c r="L257" s="1" t="n">
        <f aca="false">LEN(D257)</f>
        <v>0</v>
      </c>
      <c r="M257" s="1" t="n">
        <f aca="false">IF(AND(K257&gt;80,K257&lt;=255),2,0)</f>
        <v>0</v>
      </c>
      <c r="N257" s="1" t="n">
        <f aca="false">IF(L257&gt;255,5,0)</f>
        <v>0</v>
      </c>
      <c r="O257" s="1" t="n">
        <f aca="false">SUM(M257:N257)</f>
        <v>0</v>
      </c>
      <c r="P257" s="1" t="n">
        <f aca="false">IF(C257="Very Difficult",3,IF(C257="Not At All Difficult",-2,0))</f>
        <v>0</v>
      </c>
      <c r="Q257" s="1" t="n">
        <f aca="false">P257+O257+K257</f>
        <v>-1</v>
      </c>
      <c r="R257" s="1" t="n">
        <f aca="false">(O257&gt;0)+(K257&gt;0)+(P257&gt;0)</f>
        <v>0</v>
      </c>
      <c r="S257" s="1" t="n">
        <f aca="false">IF(R257=3,2.7,IF(R257=2,1.5,1))</f>
        <v>1</v>
      </c>
      <c r="T257" s="2" t="n">
        <f aca="false">S257*Q257</f>
        <v>-1</v>
      </c>
    </row>
    <row r="258" customFormat="false" ht="12.75" hidden="false" customHeight="false" outlineLevel="0" collapsed="false">
      <c r="G258" s="1" t="n">
        <f aca="false">LEN(B258)</f>
        <v>0</v>
      </c>
      <c r="H258" s="1" t="n">
        <f aca="false">IF(G258&lt;20,-1,0)</f>
        <v>-1</v>
      </c>
      <c r="I258" s="1" t="n">
        <f aca="false">IF(AND(G258&gt;=20,G258&lt;=255),2,0)</f>
        <v>0</v>
      </c>
      <c r="J258" s="1" t="n">
        <f aca="false">IF(G258&gt;255,5,0)</f>
        <v>0</v>
      </c>
      <c r="K258" s="1" t="n">
        <f aca="false">SUM(H258:J258)</f>
        <v>-1</v>
      </c>
      <c r="L258" s="1" t="n">
        <f aca="false">LEN(D258)</f>
        <v>0</v>
      </c>
      <c r="M258" s="1" t="n">
        <f aca="false">IF(AND(K258&gt;80,K258&lt;=255),2,0)</f>
        <v>0</v>
      </c>
      <c r="N258" s="1" t="n">
        <f aca="false">IF(L258&gt;255,5,0)</f>
        <v>0</v>
      </c>
      <c r="O258" s="1" t="n">
        <f aca="false">SUM(M258:N258)</f>
        <v>0</v>
      </c>
      <c r="P258" s="1" t="n">
        <f aca="false">IF(C258="Very Difficult",3,IF(C258="Not At All Difficult",-2,0))</f>
        <v>0</v>
      </c>
      <c r="Q258" s="1" t="n">
        <f aca="false">P258+O258+K258</f>
        <v>-1</v>
      </c>
      <c r="R258" s="1" t="n">
        <f aca="false">(O258&gt;0)+(K258&gt;0)+(P258&gt;0)</f>
        <v>0</v>
      </c>
      <c r="S258" s="1" t="n">
        <f aca="false">IF(R258=3,2.7,IF(R258=2,1.5,1))</f>
        <v>1</v>
      </c>
      <c r="T258" s="2" t="n">
        <f aca="false">S258*Q258</f>
        <v>-1</v>
      </c>
    </row>
    <row r="259" customFormat="false" ht="12.75" hidden="false" customHeight="false" outlineLevel="0" collapsed="false">
      <c r="G259" s="1" t="n">
        <f aca="false">LEN(B259)</f>
        <v>0</v>
      </c>
      <c r="H259" s="1" t="n">
        <f aca="false">IF(G259&lt;20,-1,0)</f>
        <v>-1</v>
      </c>
      <c r="I259" s="1" t="n">
        <f aca="false">IF(AND(G259&gt;=20,G259&lt;=255),2,0)</f>
        <v>0</v>
      </c>
      <c r="J259" s="1" t="n">
        <f aca="false">IF(G259&gt;255,5,0)</f>
        <v>0</v>
      </c>
      <c r="K259" s="1" t="n">
        <f aca="false">SUM(H259:J259)</f>
        <v>-1</v>
      </c>
      <c r="L259" s="1" t="n">
        <f aca="false">LEN(D259)</f>
        <v>0</v>
      </c>
      <c r="M259" s="1" t="n">
        <f aca="false">IF(AND(K259&gt;80,K259&lt;=255),2,0)</f>
        <v>0</v>
      </c>
      <c r="N259" s="1" t="n">
        <f aca="false">IF(L259&gt;255,5,0)</f>
        <v>0</v>
      </c>
      <c r="O259" s="1" t="n">
        <f aca="false">SUM(M259:N259)</f>
        <v>0</v>
      </c>
      <c r="P259" s="1" t="n">
        <f aca="false">IF(C259="Very Difficult",3,IF(C259="Not At All Difficult",-2,0))</f>
        <v>0</v>
      </c>
      <c r="Q259" s="1" t="n">
        <f aca="false">P259+O259+K259</f>
        <v>-1</v>
      </c>
      <c r="R259" s="1" t="n">
        <f aca="false">(O259&gt;0)+(K259&gt;0)+(P259&gt;0)</f>
        <v>0</v>
      </c>
      <c r="S259" s="1" t="n">
        <f aca="false">IF(R259=3,2.7,IF(R259=2,1.5,1))</f>
        <v>1</v>
      </c>
      <c r="T259" s="2" t="n">
        <f aca="false">S259*Q259</f>
        <v>-1</v>
      </c>
    </row>
    <row r="260" customFormat="false" ht="12.75" hidden="false" customHeight="false" outlineLevel="0" collapsed="false">
      <c r="G260" s="1" t="n">
        <f aca="false">LEN(B260)</f>
        <v>0</v>
      </c>
      <c r="H260" s="1" t="n">
        <f aca="false">IF(G260&lt;20,-1,0)</f>
        <v>-1</v>
      </c>
      <c r="I260" s="1" t="n">
        <f aca="false">IF(AND(G260&gt;=20,G260&lt;=255),2,0)</f>
        <v>0</v>
      </c>
      <c r="J260" s="1" t="n">
        <f aca="false">IF(G260&gt;255,5,0)</f>
        <v>0</v>
      </c>
      <c r="K260" s="1" t="n">
        <f aca="false">SUM(H260:J260)</f>
        <v>-1</v>
      </c>
      <c r="L260" s="1" t="n">
        <f aca="false">LEN(D260)</f>
        <v>0</v>
      </c>
      <c r="M260" s="1" t="n">
        <f aca="false">IF(AND(K260&gt;80,K260&lt;=255),2,0)</f>
        <v>0</v>
      </c>
      <c r="N260" s="1" t="n">
        <f aca="false">IF(L260&gt;255,5,0)</f>
        <v>0</v>
      </c>
      <c r="O260" s="1" t="n">
        <f aca="false">SUM(M260:N260)</f>
        <v>0</v>
      </c>
      <c r="P260" s="1" t="n">
        <f aca="false">IF(C260="Very Difficult",3,IF(C260="Not At All Difficult",-2,0))</f>
        <v>0</v>
      </c>
      <c r="Q260" s="1" t="n">
        <f aca="false">P260+O260+K260</f>
        <v>-1</v>
      </c>
      <c r="R260" s="1" t="n">
        <f aca="false">(O260&gt;0)+(K260&gt;0)+(P260&gt;0)</f>
        <v>0</v>
      </c>
      <c r="S260" s="1" t="n">
        <f aca="false">IF(R260=3,2.7,IF(R260=2,1.5,1))</f>
        <v>1</v>
      </c>
      <c r="T260" s="2" t="n">
        <f aca="false">S260*Q260</f>
        <v>-1</v>
      </c>
    </row>
    <row r="261" customFormat="false" ht="12.75" hidden="false" customHeight="false" outlineLevel="0" collapsed="false">
      <c r="G261" s="1" t="n">
        <f aca="false">LEN(B261)</f>
        <v>0</v>
      </c>
      <c r="H261" s="1" t="n">
        <f aca="false">IF(G261&lt;20,-1,0)</f>
        <v>-1</v>
      </c>
      <c r="I261" s="1" t="n">
        <f aca="false">IF(AND(G261&gt;=20,G261&lt;=255),2,0)</f>
        <v>0</v>
      </c>
      <c r="J261" s="1" t="n">
        <f aca="false">IF(G261&gt;255,5,0)</f>
        <v>0</v>
      </c>
      <c r="K261" s="1" t="n">
        <f aca="false">SUM(H261:J261)</f>
        <v>-1</v>
      </c>
      <c r="L261" s="1" t="n">
        <f aca="false">LEN(D261)</f>
        <v>0</v>
      </c>
      <c r="M261" s="1" t="n">
        <f aca="false">IF(AND(K261&gt;80,K261&lt;=255),2,0)</f>
        <v>0</v>
      </c>
      <c r="N261" s="1" t="n">
        <f aca="false">IF(L261&gt;255,5,0)</f>
        <v>0</v>
      </c>
      <c r="O261" s="1" t="n">
        <f aca="false">SUM(M261:N261)</f>
        <v>0</v>
      </c>
      <c r="P261" s="1" t="n">
        <f aca="false">IF(C261="Very Difficult",3,IF(C261="Not At All Difficult",-2,0))</f>
        <v>0</v>
      </c>
      <c r="Q261" s="1" t="n">
        <f aca="false">P261+O261+K261</f>
        <v>-1</v>
      </c>
      <c r="R261" s="1" t="n">
        <f aca="false">(O261&gt;0)+(K261&gt;0)+(P261&gt;0)</f>
        <v>0</v>
      </c>
      <c r="S261" s="1" t="n">
        <f aca="false">IF(R261=3,2.7,IF(R261=2,1.5,1))</f>
        <v>1</v>
      </c>
      <c r="T261" s="2" t="n">
        <f aca="false">S261*Q261</f>
        <v>-1</v>
      </c>
    </row>
    <row r="262" customFormat="false" ht="12.75" hidden="false" customHeight="false" outlineLevel="0" collapsed="false">
      <c r="G262" s="1" t="n">
        <f aca="false">LEN(B262)</f>
        <v>0</v>
      </c>
      <c r="H262" s="1" t="n">
        <f aca="false">IF(G262&lt;20,-1,0)</f>
        <v>-1</v>
      </c>
      <c r="I262" s="1" t="n">
        <f aca="false">IF(AND(G262&gt;=20,G262&lt;=255),2,0)</f>
        <v>0</v>
      </c>
      <c r="J262" s="1" t="n">
        <f aca="false">IF(G262&gt;255,5,0)</f>
        <v>0</v>
      </c>
      <c r="K262" s="1" t="n">
        <f aca="false">SUM(H262:J262)</f>
        <v>-1</v>
      </c>
      <c r="L262" s="1" t="n">
        <f aca="false">LEN(D262)</f>
        <v>0</v>
      </c>
      <c r="M262" s="1" t="n">
        <f aca="false">IF(AND(K262&gt;80,K262&lt;=255),2,0)</f>
        <v>0</v>
      </c>
      <c r="N262" s="1" t="n">
        <f aca="false">IF(L262&gt;255,5,0)</f>
        <v>0</v>
      </c>
      <c r="O262" s="1" t="n">
        <f aca="false">SUM(M262:N262)</f>
        <v>0</v>
      </c>
      <c r="P262" s="1" t="n">
        <f aca="false">IF(C262="Very Difficult",3,IF(C262="Not At All Difficult",-2,0))</f>
        <v>0</v>
      </c>
      <c r="Q262" s="1" t="n">
        <f aca="false">P262+O262+K262</f>
        <v>-1</v>
      </c>
      <c r="R262" s="1" t="n">
        <f aca="false">(O262&gt;0)+(K262&gt;0)+(P262&gt;0)</f>
        <v>0</v>
      </c>
      <c r="S262" s="1" t="n">
        <f aca="false">IF(R262=3,2.7,IF(R262=2,1.5,1))</f>
        <v>1</v>
      </c>
      <c r="T262" s="2" t="n">
        <f aca="false">S262*Q262</f>
        <v>-1</v>
      </c>
    </row>
    <row r="263" customFormat="false" ht="12.75" hidden="false" customHeight="false" outlineLevel="0" collapsed="false">
      <c r="G263" s="1" t="n">
        <f aca="false">LEN(B263)</f>
        <v>0</v>
      </c>
      <c r="H263" s="1" t="n">
        <f aca="false">IF(G263&lt;20,-1,0)</f>
        <v>-1</v>
      </c>
      <c r="I263" s="1" t="n">
        <f aca="false">IF(AND(G263&gt;=20,G263&lt;=255),2,0)</f>
        <v>0</v>
      </c>
      <c r="J263" s="1" t="n">
        <f aca="false">IF(G263&gt;255,5,0)</f>
        <v>0</v>
      </c>
      <c r="K263" s="1" t="n">
        <f aca="false">SUM(H263:J263)</f>
        <v>-1</v>
      </c>
      <c r="L263" s="1" t="n">
        <f aca="false">LEN(D263)</f>
        <v>0</v>
      </c>
      <c r="M263" s="1" t="n">
        <f aca="false">IF(AND(K263&gt;80,K263&lt;=255),2,0)</f>
        <v>0</v>
      </c>
      <c r="N263" s="1" t="n">
        <f aca="false">IF(L263&gt;255,5,0)</f>
        <v>0</v>
      </c>
      <c r="O263" s="1" t="n">
        <f aca="false">SUM(M263:N263)</f>
        <v>0</v>
      </c>
      <c r="P263" s="1" t="n">
        <f aca="false">IF(C263="Very Difficult",3,IF(C263="Not At All Difficult",-2,0))</f>
        <v>0</v>
      </c>
      <c r="Q263" s="1" t="n">
        <f aca="false">P263+O263+K263</f>
        <v>-1</v>
      </c>
      <c r="R263" s="1" t="n">
        <f aca="false">(O263&gt;0)+(K263&gt;0)+(P263&gt;0)</f>
        <v>0</v>
      </c>
      <c r="S263" s="1" t="n">
        <f aca="false">IF(R263=3,2.7,IF(R263=2,1.5,1))</f>
        <v>1</v>
      </c>
      <c r="T263" s="2" t="n">
        <f aca="false">S263*Q263</f>
        <v>-1</v>
      </c>
    </row>
    <row r="264" customFormat="false" ht="12.75" hidden="false" customHeight="false" outlineLevel="0" collapsed="false">
      <c r="G264" s="1" t="n">
        <f aca="false">LEN(B264)</f>
        <v>0</v>
      </c>
      <c r="H264" s="1" t="n">
        <f aca="false">IF(G264&lt;20,-1,0)</f>
        <v>-1</v>
      </c>
      <c r="I264" s="1" t="n">
        <f aca="false">IF(AND(G264&gt;=20,G264&lt;=255),2,0)</f>
        <v>0</v>
      </c>
      <c r="J264" s="1" t="n">
        <f aca="false">IF(G264&gt;255,5,0)</f>
        <v>0</v>
      </c>
      <c r="K264" s="1" t="n">
        <f aca="false">SUM(H264:J264)</f>
        <v>-1</v>
      </c>
      <c r="L264" s="1" t="n">
        <f aca="false">LEN(D264)</f>
        <v>0</v>
      </c>
      <c r="M264" s="1" t="n">
        <f aca="false">IF(AND(K264&gt;80,K264&lt;=255),2,0)</f>
        <v>0</v>
      </c>
      <c r="N264" s="1" t="n">
        <f aca="false">IF(L264&gt;255,5,0)</f>
        <v>0</v>
      </c>
      <c r="O264" s="1" t="n">
        <f aca="false">SUM(M264:N264)</f>
        <v>0</v>
      </c>
      <c r="P264" s="1" t="n">
        <f aca="false">IF(C264="Very Difficult",3,IF(C264="Not At All Difficult",-2,0))</f>
        <v>0</v>
      </c>
      <c r="Q264" s="1" t="n">
        <f aca="false">P264+O264+K264</f>
        <v>-1</v>
      </c>
      <c r="R264" s="1" t="n">
        <f aca="false">(O264&gt;0)+(K264&gt;0)+(P264&gt;0)</f>
        <v>0</v>
      </c>
      <c r="S264" s="1" t="n">
        <f aca="false">IF(R264=3,2.7,IF(R264=2,1.5,1))</f>
        <v>1</v>
      </c>
      <c r="T264" s="2" t="n">
        <f aca="false">S264*Q264</f>
        <v>-1</v>
      </c>
    </row>
    <row r="265" customFormat="false" ht="12.75" hidden="false" customHeight="false" outlineLevel="0" collapsed="false">
      <c r="G265" s="1" t="n">
        <f aca="false">LEN(B265)</f>
        <v>0</v>
      </c>
      <c r="H265" s="1" t="n">
        <f aca="false">IF(G265&lt;20,-1,0)</f>
        <v>-1</v>
      </c>
      <c r="I265" s="1" t="n">
        <f aca="false">IF(AND(G265&gt;=20,G265&lt;=255),2,0)</f>
        <v>0</v>
      </c>
      <c r="J265" s="1" t="n">
        <f aca="false">IF(G265&gt;255,5,0)</f>
        <v>0</v>
      </c>
      <c r="K265" s="1" t="n">
        <f aca="false">SUM(H265:J265)</f>
        <v>-1</v>
      </c>
      <c r="L265" s="1" t="n">
        <f aca="false">LEN(D265)</f>
        <v>0</v>
      </c>
      <c r="M265" s="1" t="n">
        <f aca="false">IF(AND(K265&gt;80,K265&lt;=255),2,0)</f>
        <v>0</v>
      </c>
      <c r="N265" s="1" t="n">
        <f aca="false">IF(L265&gt;255,5,0)</f>
        <v>0</v>
      </c>
      <c r="O265" s="1" t="n">
        <f aca="false">SUM(M265:N265)</f>
        <v>0</v>
      </c>
      <c r="P265" s="1" t="n">
        <f aca="false">IF(C265="Very Difficult",3,IF(C265="Not At All Difficult",-2,0))</f>
        <v>0</v>
      </c>
      <c r="Q265" s="1" t="n">
        <f aca="false">P265+O265+K265</f>
        <v>-1</v>
      </c>
      <c r="R265" s="1" t="n">
        <f aca="false">(O265&gt;0)+(K265&gt;0)+(P265&gt;0)</f>
        <v>0</v>
      </c>
      <c r="S265" s="1" t="n">
        <f aca="false">IF(R265=3,2.7,IF(R265=2,1.5,1))</f>
        <v>1</v>
      </c>
      <c r="T265" s="2" t="n">
        <f aca="false">S265*Q265</f>
        <v>-1</v>
      </c>
    </row>
    <row r="266" customFormat="false" ht="12.75" hidden="false" customHeight="false" outlineLevel="0" collapsed="false">
      <c r="G266" s="1" t="n">
        <f aca="false">LEN(B266)</f>
        <v>0</v>
      </c>
      <c r="H266" s="1" t="n">
        <f aca="false">IF(G266&lt;20,-1,0)</f>
        <v>-1</v>
      </c>
      <c r="I266" s="1" t="n">
        <f aca="false">IF(AND(G266&gt;=20,G266&lt;=255),2,0)</f>
        <v>0</v>
      </c>
      <c r="J266" s="1" t="n">
        <f aca="false">IF(G266&gt;255,5,0)</f>
        <v>0</v>
      </c>
      <c r="K266" s="1" t="n">
        <f aca="false">SUM(H266:J266)</f>
        <v>-1</v>
      </c>
      <c r="L266" s="1" t="n">
        <f aca="false">LEN(D266)</f>
        <v>0</v>
      </c>
      <c r="M266" s="1" t="n">
        <f aca="false">IF(AND(K266&gt;80,K266&lt;=255),2,0)</f>
        <v>0</v>
      </c>
      <c r="N266" s="1" t="n">
        <f aca="false">IF(L266&gt;255,5,0)</f>
        <v>0</v>
      </c>
      <c r="O266" s="1" t="n">
        <f aca="false">SUM(M266:N266)</f>
        <v>0</v>
      </c>
      <c r="P266" s="1" t="n">
        <f aca="false">IF(C266="Very Difficult",3,IF(C266="Not At All Difficult",-2,0))</f>
        <v>0</v>
      </c>
      <c r="Q266" s="1" t="n">
        <f aca="false">P266+O266+K266</f>
        <v>-1</v>
      </c>
      <c r="R266" s="1" t="n">
        <f aca="false">(O266&gt;0)+(K266&gt;0)+(P266&gt;0)</f>
        <v>0</v>
      </c>
      <c r="S266" s="1" t="n">
        <f aca="false">IF(R266=3,2.7,IF(R266=2,1.5,1))</f>
        <v>1</v>
      </c>
      <c r="T266" s="2" t="n">
        <f aca="false">S266*Q266</f>
        <v>-1</v>
      </c>
    </row>
    <row r="267" customFormat="false" ht="12.75" hidden="false" customHeight="false" outlineLevel="0" collapsed="false">
      <c r="G267" s="1" t="n">
        <f aca="false">LEN(B267)</f>
        <v>0</v>
      </c>
      <c r="H267" s="1" t="n">
        <f aca="false">IF(G267&lt;20,-1,0)</f>
        <v>-1</v>
      </c>
      <c r="I267" s="1" t="n">
        <f aca="false">IF(AND(G267&gt;=20,G267&lt;=255),2,0)</f>
        <v>0</v>
      </c>
      <c r="J267" s="1" t="n">
        <f aca="false">IF(G267&gt;255,5,0)</f>
        <v>0</v>
      </c>
      <c r="K267" s="1" t="n">
        <f aca="false">SUM(H267:J267)</f>
        <v>-1</v>
      </c>
      <c r="L267" s="1" t="n">
        <f aca="false">LEN(D267)</f>
        <v>0</v>
      </c>
      <c r="M267" s="1" t="n">
        <f aca="false">IF(AND(K267&gt;80,K267&lt;=255),2,0)</f>
        <v>0</v>
      </c>
      <c r="N267" s="1" t="n">
        <f aca="false">IF(L267&gt;255,5,0)</f>
        <v>0</v>
      </c>
      <c r="O267" s="1" t="n">
        <f aca="false">SUM(M267:N267)</f>
        <v>0</v>
      </c>
      <c r="P267" s="1" t="n">
        <f aca="false">IF(C267="Very Difficult",3,IF(C267="Not At All Difficult",-2,0))</f>
        <v>0</v>
      </c>
      <c r="Q267" s="1" t="n">
        <f aca="false">P267+O267+K267</f>
        <v>-1</v>
      </c>
      <c r="R267" s="1" t="n">
        <f aca="false">(O267&gt;0)+(K267&gt;0)+(P267&gt;0)</f>
        <v>0</v>
      </c>
      <c r="S267" s="1" t="n">
        <f aca="false">IF(R267=3,2.7,IF(R267=2,1.5,1))</f>
        <v>1</v>
      </c>
      <c r="T267" s="2" t="n">
        <f aca="false">S267*Q267</f>
        <v>-1</v>
      </c>
    </row>
    <row r="268" customFormat="false" ht="12.75" hidden="false" customHeight="false" outlineLevel="0" collapsed="false">
      <c r="G268" s="1" t="n">
        <f aca="false">LEN(B268)</f>
        <v>0</v>
      </c>
      <c r="H268" s="1" t="n">
        <f aca="false">IF(G268&lt;20,-1,0)</f>
        <v>-1</v>
      </c>
      <c r="I268" s="1" t="n">
        <f aca="false">IF(AND(G268&gt;=20,G268&lt;=255),2,0)</f>
        <v>0</v>
      </c>
      <c r="J268" s="1" t="n">
        <f aca="false">IF(G268&gt;255,5,0)</f>
        <v>0</v>
      </c>
      <c r="K268" s="1" t="n">
        <f aca="false">SUM(H268:J268)</f>
        <v>-1</v>
      </c>
      <c r="L268" s="1" t="n">
        <f aca="false">LEN(D268)</f>
        <v>0</v>
      </c>
      <c r="M268" s="1" t="n">
        <f aca="false">IF(AND(K268&gt;80,K268&lt;=255),2,0)</f>
        <v>0</v>
      </c>
      <c r="N268" s="1" t="n">
        <f aca="false">IF(L268&gt;255,5,0)</f>
        <v>0</v>
      </c>
      <c r="O268" s="1" t="n">
        <f aca="false">SUM(M268:N268)</f>
        <v>0</v>
      </c>
      <c r="P268" s="1" t="n">
        <f aca="false">IF(C268="Very Difficult",3,IF(C268="Not At All Difficult",-2,0))</f>
        <v>0</v>
      </c>
      <c r="Q268" s="1" t="n">
        <f aca="false">P268+O268+K268</f>
        <v>-1</v>
      </c>
      <c r="R268" s="1" t="n">
        <f aca="false">(O268&gt;0)+(K268&gt;0)+(P268&gt;0)</f>
        <v>0</v>
      </c>
      <c r="S268" s="1" t="n">
        <f aca="false">IF(R268=3,2.7,IF(R268=2,1.5,1))</f>
        <v>1</v>
      </c>
      <c r="T268" s="2" t="n">
        <f aca="false">S268*Q268</f>
        <v>-1</v>
      </c>
    </row>
    <row r="269" customFormat="false" ht="12.75" hidden="false" customHeight="false" outlineLevel="0" collapsed="false">
      <c r="G269" s="1" t="n">
        <f aca="false">LEN(B269)</f>
        <v>0</v>
      </c>
      <c r="H269" s="1" t="n">
        <f aca="false">IF(G269&lt;20,-1,0)</f>
        <v>-1</v>
      </c>
      <c r="I269" s="1" t="n">
        <f aca="false">IF(AND(G269&gt;=20,G269&lt;=255),2,0)</f>
        <v>0</v>
      </c>
      <c r="J269" s="1" t="n">
        <f aca="false">IF(G269&gt;255,5,0)</f>
        <v>0</v>
      </c>
      <c r="K269" s="1" t="n">
        <f aca="false">SUM(H269:J269)</f>
        <v>-1</v>
      </c>
      <c r="L269" s="1" t="n">
        <f aca="false">LEN(D269)</f>
        <v>0</v>
      </c>
      <c r="M269" s="1" t="n">
        <f aca="false">IF(AND(K269&gt;80,K269&lt;=255),2,0)</f>
        <v>0</v>
      </c>
      <c r="N269" s="1" t="n">
        <f aca="false">IF(L269&gt;255,5,0)</f>
        <v>0</v>
      </c>
      <c r="O269" s="1" t="n">
        <f aca="false">SUM(M269:N269)</f>
        <v>0</v>
      </c>
      <c r="P269" s="1" t="n">
        <f aca="false">IF(C269="Very Difficult",3,IF(C269="Not At All Difficult",-2,0))</f>
        <v>0</v>
      </c>
      <c r="Q269" s="1" t="n">
        <f aca="false">P269+O269+K269</f>
        <v>-1</v>
      </c>
      <c r="R269" s="1" t="n">
        <f aca="false">(O269&gt;0)+(K269&gt;0)+(P269&gt;0)</f>
        <v>0</v>
      </c>
      <c r="S269" s="1" t="n">
        <f aca="false">IF(R269=3,2.7,IF(R269=2,1.5,1))</f>
        <v>1</v>
      </c>
      <c r="T269" s="2" t="n">
        <f aca="false">S269*Q269</f>
        <v>-1</v>
      </c>
    </row>
    <row r="270" customFormat="false" ht="12.75" hidden="false" customHeight="false" outlineLevel="0" collapsed="false">
      <c r="G270" s="1" t="n">
        <f aca="false">LEN(B270)</f>
        <v>0</v>
      </c>
      <c r="H270" s="1" t="n">
        <f aca="false">IF(G270&lt;20,-1,0)</f>
        <v>-1</v>
      </c>
      <c r="I270" s="1" t="n">
        <f aca="false">IF(AND(G270&gt;=20,G270&lt;=255),2,0)</f>
        <v>0</v>
      </c>
      <c r="J270" s="1" t="n">
        <f aca="false">IF(G270&gt;255,5,0)</f>
        <v>0</v>
      </c>
      <c r="K270" s="1" t="n">
        <f aca="false">SUM(H270:J270)</f>
        <v>-1</v>
      </c>
      <c r="L270" s="1" t="n">
        <f aca="false">LEN(D270)</f>
        <v>0</v>
      </c>
      <c r="M270" s="1" t="n">
        <f aca="false">IF(AND(K270&gt;80,K270&lt;=255),2,0)</f>
        <v>0</v>
      </c>
      <c r="N270" s="1" t="n">
        <f aca="false">IF(L270&gt;255,5,0)</f>
        <v>0</v>
      </c>
      <c r="O270" s="1" t="n">
        <f aca="false">SUM(M270:N270)</f>
        <v>0</v>
      </c>
      <c r="P270" s="1" t="n">
        <f aca="false">IF(C270="Very Difficult",3,IF(C270="Not At All Difficult",-2,0))</f>
        <v>0</v>
      </c>
      <c r="Q270" s="1" t="n">
        <f aca="false">P270+O270+K270</f>
        <v>-1</v>
      </c>
      <c r="R270" s="1" t="n">
        <f aca="false">(O270&gt;0)+(K270&gt;0)+(P270&gt;0)</f>
        <v>0</v>
      </c>
      <c r="S270" s="1" t="n">
        <f aca="false">IF(R270=3,2.7,IF(R270=2,1.5,1))</f>
        <v>1</v>
      </c>
      <c r="T270" s="2" t="n">
        <f aca="false">S270*Q270</f>
        <v>-1</v>
      </c>
    </row>
    <row r="271" customFormat="false" ht="12.75" hidden="false" customHeight="false" outlineLevel="0" collapsed="false">
      <c r="G271" s="1" t="n">
        <f aca="false">LEN(B271)</f>
        <v>0</v>
      </c>
      <c r="H271" s="1" t="n">
        <f aca="false">IF(G271&lt;20,-1,0)</f>
        <v>-1</v>
      </c>
      <c r="I271" s="1" t="n">
        <f aca="false">IF(AND(G271&gt;=20,G271&lt;=255),2,0)</f>
        <v>0</v>
      </c>
      <c r="J271" s="1" t="n">
        <f aca="false">IF(G271&gt;255,5,0)</f>
        <v>0</v>
      </c>
      <c r="K271" s="1" t="n">
        <f aca="false">SUM(H271:J271)</f>
        <v>-1</v>
      </c>
      <c r="L271" s="1" t="n">
        <f aca="false">LEN(D271)</f>
        <v>0</v>
      </c>
      <c r="M271" s="1" t="n">
        <f aca="false">IF(AND(K271&gt;80,K271&lt;=255),2,0)</f>
        <v>0</v>
      </c>
      <c r="N271" s="1" t="n">
        <f aca="false">IF(L271&gt;255,5,0)</f>
        <v>0</v>
      </c>
      <c r="O271" s="1" t="n">
        <f aca="false">SUM(M271:N271)</f>
        <v>0</v>
      </c>
      <c r="P271" s="1" t="n">
        <f aca="false">IF(C271="Very Difficult",3,IF(C271="Not At All Difficult",-2,0))</f>
        <v>0</v>
      </c>
      <c r="Q271" s="1" t="n">
        <f aca="false">P271+O271+K271</f>
        <v>-1</v>
      </c>
      <c r="R271" s="1" t="n">
        <f aca="false">(O271&gt;0)+(K271&gt;0)+(P271&gt;0)</f>
        <v>0</v>
      </c>
      <c r="S271" s="1" t="n">
        <f aca="false">IF(R271=3,2.7,IF(R271=2,1.5,1))</f>
        <v>1</v>
      </c>
      <c r="T271" s="2" t="n">
        <f aca="false">S271*Q271</f>
        <v>-1</v>
      </c>
    </row>
    <row r="272" customFormat="false" ht="12.75" hidden="false" customHeight="false" outlineLevel="0" collapsed="false">
      <c r="G272" s="1" t="n">
        <f aca="false">LEN(B272)</f>
        <v>0</v>
      </c>
      <c r="H272" s="1" t="n">
        <f aca="false">IF(G272&lt;20,-1,0)</f>
        <v>-1</v>
      </c>
      <c r="I272" s="1" t="n">
        <f aca="false">IF(AND(G272&gt;=20,G272&lt;=255),2,0)</f>
        <v>0</v>
      </c>
      <c r="J272" s="1" t="n">
        <f aca="false">IF(G272&gt;255,5,0)</f>
        <v>0</v>
      </c>
      <c r="K272" s="1" t="n">
        <f aca="false">SUM(H272:J272)</f>
        <v>-1</v>
      </c>
      <c r="L272" s="1" t="n">
        <f aca="false">LEN(D272)</f>
        <v>0</v>
      </c>
      <c r="M272" s="1" t="n">
        <f aca="false">IF(AND(K272&gt;80,K272&lt;=255),2,0)</f>
        <v>0</v>
      </c>
      <c r="N272" s="1" t="n">
        <f aca="false">IF(L272&gt;255,5,0)</f>
        <v>0</v>
      </c>
      <c r="O272" s="1" t="n">
        <f aca="false">SUM(M272:N272)</f>
        <v>0</v>
      </c>
      <c r="P272" s="1" t="n">
        <f aca="false">IF(C272="Very Difficult",3,IF(C272="Not At All Difficult",-2,0))</f>
        <v>0</v>
      </c>
      <c r="Q272" s="1" t="n">
        <f aca="false">P272+O272+K272</f>
        <v>-1</v>
      </c>
      <c r="R272" s="1" t="n">
        <f aca="false">(O272&gt;0)+(K272&gt;0)+(P272&gt;0)</f>
        <v>0</v>
      </c>
      <c r="S272" s="1" t="n">
        <f aca="false">IF(R272=3,2.7,IF(R272=2,1.5,1))</f>
        <v>1</v>
      </c>
      <c r="T272" s="2" t="n">
        <f aca="false">S272*Q272</f>
        <v>-1</v>
      </c>
    </row>
    <row r="273" customFormat="false" ht="12.75" hidden="false" customHeight="false" outlineLevel="0" collapsed="false">
      <c r="G273" s="1" t="n">
        <f aca="false">LEN(B273)</f>
        <v>0</v>
      </c>
      <c r="H273" s="1" t="n">
        <f aca="false">IF(G273&lt;20,-1,0)</f>
        <v>-1</v>
      </c>
      <c r="I273" s="1" t="n">
        <f aca="false">IF(AND(G273&gt;=20,G273&lt;=255),2,0)</f>
        <v>0</v>
      </c>
      <c r="J273" s="1" t="n">
        <f aca="false">IF(G273&gt;255,5,0)</f>
        <v>0</v>
      </c>
      <c r="K273" s="1" t="n">
        <f aca="false">SUM(H273:J273)</f>
        <v>-1</v>
      </c>
      <c r="L273" s="1" t="n">
        <f aca="false">LEN(D273)</f>
        <v>0</v>
      </c>
      <c r="M273" s="1" t="n">
        <f aca="false">IF(AND(K273&gt;80,K273&lt;=255),2,0)</f>
        <v>0</v>
      </c>
      <c r="N273" s="1" t="n">
        <f aca="false">IF(L273&gt;255,5,0)</f>
        <v>0</v>
      </c>
      <c r="O273" s="1" t="n">
        <f aca="false">SUM(M273:N273)</f>
        <v>0</v>
      </c>
      <c r="P273" s="1" t="n">
        <f aca="false">IF(C273="Very Difficult",3,IF(C273="Not At All Difficult",-2,0))</f>
        <v>0</v>
      </c>
      <c r="Q273" s="1" t="n">
        <f aca="false">P273+O273+K273</f>
        <v>-1</v>
      </c>
      <c r="R273" s="1" t="n">
        <f aca="false">(O273&gt;0)+(K273&gt;0)+(P273&gt;0)</f>
        <v>0</v>
      </c>
      <c r="S273" s="1" t="n">
        <f aca="false">IF(R273=3,2.7,IF(R273=2,1.5,1))</f>
        <v>1</v>
      </c>
      <c r="T273" s="2" t="n">
        <f aca="false">S273*Q273</f>
        <v>-1</v>
      </c>
    </row>
    <row r="274" customFormat="false" ht="12.75" hidden="false" customHeight="false" outlineLevel="0" collapsed="false">
      <c r="G274" s="1" t="n">
        <f aca="false">LEN(B274)</f>
        <v>0</v>
      </c>
      <c r="H274" s="1" t="n">
        <f aca="false">IF(G274&lt;20,-1,0)</f>
        <v>-1</v>
      </c>
      <c r="I274" s="1" t="n">
        <f aca="false">IF(AND(G274&gt;=20,G274&lt;=255),2,0)</f>
        <v>0</v>
      </c>
      <c r="J274" s="1" t="n">
        <f aca="false">IF(G274&gt;255,5,0)</f>
        <v>0</v>
      </c>
      <c r="K274" s="1" t="n">
        <f aca="false">SUM(H274:J274)</f>
        <v>-1</v>
      </c>
      <c r="L274" s="1" t="n">
        <f aca="false">LEN(D274)</f>
        <v>0</v>
      </c>
      <c r="M274" s="1" t="n">
        <f aca="false">IF(AND(K274&gt;80,K274&lt;=255),2,0)</f>
        <v>0</v>
      </c>
      <c r="N274" s="1" t="n">
        <f aca="false">IF(L274&gt;255,5,0)</f>
        <v>0</v>
      </c>
      <c r="O274" s="1" t="n">
        <f aca="false">SUM(M274:N274)</f>
        <v>0</v>
      </c>
      <c r="P274" s="1" t="n">
        <f aca="false">IF(C274="Very Difficult",3,IF(C274="Not At All Difficult",-2,0))</f>
        <v>0</v>
      </c>
      <c r="Q274" s="1" t="n">
        <f aca="false">P274+O274+K274</f>
        <v>-1</v>
      </c>
      <c r="R274" s="1" t="n">
        <f aca="false">(O274&gt;0)+(K274&gt;0)+(P274&gt;0)</f>
        <v>0</v>
      </c>
      <c r="S274" s="1" t="n">
        <f aca="false">IF(R274=3,2.7,IF(R274=2,1.5,1))</f>
        <v>1</v>
      </c>
      <c r="T274" s="2" t="n">
        <f aca="false">S274*Q274</f>
        <v>-1</v>
      </c>
    </row>
    <row r="275" customFormat="false" ht="12.75" hidden="false" customHeight="false" outlineLevel="0" collapsed="false">
      <c r="G275" s="1" t="n">
        <f aca="false">LEN(B275)</f>
        <v>0</v>
      </c>
      <c r="H275" s="1" t="n">
        <f aca="false">IF(G275&lt;20,-1,0)</f>
        <v>-1</v>
      </c>
      <c r="I275" s="1" t="n">
        <f aca="false">IF(AND(G275&gt;=20,G275&lt;=255),2,0)</f>
        <v>0</v>
      </c>
      <c r="J275" s="1" t="n">
        <f aca="false">IF(G275&gt;255,5,0)</f>
        <v>0</v>
      </c>
      <c r="K275" s="1" t="n">
        <f aca="false">SUM(H275:J275)</f>
        <v>-1</v>
      </c>
      <c r="L275" s="1" t="n">
        <f aca="false">LEN(D275)</f>
        <v>0</v>
      </c>
      <c r="M275" s="1" t="n">
        <f aca="false">IF(AND(K275&gt;80,K275&lt;=255),2,0)</f>
        <v>0</v>
      </c>
      <c r="N275" s="1" t="n">
        <f aca="false">IF(L275&gt;255,5,0)</f>
        <v>0</v>
      </c>
      <c r="O275" s="1" t="n">
        <f aca="false">SUM(M275:N275)</f>
        <v>0</v>
      </c>
      <c r="P275" s="1" t="n">
        <f aca="false">IF(C275="Very Difficult",3,IF(C275="Not At All Difficult",-2,0))</f>
        <v>0</v>
      </c>
      <c r="Q275" s="1" t="n">
        <f aca="false">P275+O275+K275</f>
        <v>-1</v>
      </c>
      <c r="R275" s="1" t="n">
        <f aca="false">(O275&gt;0)+(K275&gt;0)+(P275&gt;0)</f>
        <v>0</v>
      </c>
      <c r="S275" s="1" t="n">
        <f aca="false">IF(R275=3,2.7,IF(R275=2,1.5,1))</f>
        <v>1</v>
      </c>
      <c r="T275" s="2" t="n">
        <f aca="false">S275*Q275</f>
        <v>-1</v>
      </c>
    </row>
    <row r="276" customFormat="false" ht="12.75" hidden="false" customHeight="false" outlineLevel="0" collapsed="false">
      <c r="G276" s="1" t="n">
        <f aca="false">LEN(B276)</f>
        <v>0</v>
      </c>
      <c r="H276" s="1" t="n">
        <f aca="false">IF(G276&lt;20,-1,0)</f>
        <v>-1</v>
      </c>
      <c r="I276" s="1" t="n">
        <f aca="false">IF(AND(G276&gt;=20,G276&lt;=255),2,0)</f>
        <v>0</v>
      </c>
      <c r="J276" s="1" t="n">
        <f aca="false">IF(G276&gt;255,5,0)</f>
        <v>0</v>
      </c>
      <c r="K276" s="1" t="n">
        <f aca="false">SUM(H276:J276)</f>
        <v>-1</v>
      </c>
      <c r="L276" s="1" t="n">
        <f aca="false">LEN(D276)</f>
        <v>0</v>
      </c>
      <c r="M276" s="1" t="n">
        <f aca="false">IF(AND(K276&gt;80,K276&lt;=255),2,0)</f>
        <v>0</v>
      </c>
      <c r="N276" s="1" t="n">
        <f aca="false">IF(L276&gt;255,5,0)</f>
        <v>0</v>
      </c>
      <c r="O276" s="1" t="n">
        <f aca="false">SUM(M276:N276)</f>
        <v>0</v>
      </c>
      <c r="P276" s="1" t="n">
        <f aca="false">IF(C276="Very Difficult",3,IF(C276="Not At All Difficult",-2,0))</f>
        <v>0</v>
      </c>
      <c r="Q276" s="1" t="n">
        <f aca="false">P276+O276+K276</f>
        <v>-1</v>
      </c>
      <c r="R276" s="1" t="n">
        <f aca="false">(O276&gt;0)+(K276&gt;0)+(P276&gt;0)</f>
        <v>0</v>
      </c>
      <c r="S276" s="1" t="n">
        <f aca="false">IF(R276=3,2.7,IF(R276=2,1.5,1))</f>
        <v>1</v>
      </c>
      <c r="T276" s="2" t="n">
        <f aca="false">S276*Q276</f>
        <v>-1</v>
      </c>
    </row>
    <row r="277" customFormat="false" ht="12.75" hidden="false" customHeight="false" outlineLevel="0" collapsed="false">
      <c r="G277" s="1" t="n">
        <f aca="false">LEN(B277)</f>
        <v>0</v>
      </c>
      <c r="H277" s="1" t="n">
        <f aca="false">IF(G277&lt;20,-1,0)</f>
        <v>-1</v>
      </c>
      <c r="I277" s="1" t="n">
        <f aca="false">IF(AND(G277&gt;=20,G277&lt;=255),2,0)</f>
        <v>0</v>
      </c>
      <c r="J277" s="1" t="n">
        <f aca="false">IF(G277&gt;255,5,0)</f>
        <v>0</v>
      </c>
      <c r="K277" s="1" t="n">
        <f aca="false">SUM(H277:J277)</f>
        <v>-1</v>
      </c>
      <c r="L277" s="1" t="n">
        <f aca="false">LEN(D277)</f>
        <v>0</v>
      </c>
      <c r="M277" s="1" t="n">
        <f aca="false">IF(AND(K277&gt;80,K277&lt;=255),2,0)</f>
        <v>0</v>
      </c>
      <c r="N277" s="1" t="n">
        <f aca="false">IF(L277&gt;255,5,0)</f>
        <v>0</v>
      </c>
      <c r="O277" s="1" t="n">
        <f aca="false">SUM(M277:N277)</f>
        <v>0</v>
      </c>
      <c r="P277" s="1" t="n">
        <f aca="false">IF(C277="Very Difficult",3,IF(C277="Not At All Difficult",-2,0))</f>
        <v>0</v>
      </c>
      <c r="Q277" s="1" t="n">
        <f aca="false">P277+O277+K277</f>
        <v>-1</v>
      </c>
      <c r="R277" s="1" t="n">
        <f aca="false">(O277&gt;0)+(K277&gt;0)+(P277&gt;0)</f>
        <v>0</v>
      </c>
      <c r="S277" s="1" t="n">
        <f aca="false">IF(R277=3,2.7,IF(R277=2,1.5,1))</f>
        <v>1</v>
      </c>
      <c r="T277" s="2" t="n">
        <f aca="false">S277*Q277</f>
        <v>-1</v>
      </c>
    </row>
    <row r="278" customFormat="false" ht="12.75" hidden="false" customHeight="false" outlineLevel="0" collapsed="false">
      <c r="G278" s="1" t="n">
        <f aca="false">LEN(B278)</f>
        <v>0</v>
      </c>
      <c r="H278" s="1" t="n">
        <f aca="false">IF(G278&lt;20,-1,0)</f>
        <v>-1</v>
      </c>
      <c r="I278" s="1" t="n">
        <f aca="false">IF(AND(G278&gt;=20,G278&lt;=255),2,0)</f>
        <v>0</v>
      </c>
      <c r="J278" s="1" t="n">
        <f aca="false">IF(G278&gt;255,5,0)</f>
        <v>0</v>
      </c>
      <c r="K278" s="1" t="n">
        <f aca="false">SUM(H278:J278)</f>
        <v>-1</v>
      </c>
      <c r="L278" s="1" t="n">
        <f aca="false">LEN(D278)</f>
        <v>0</v>
      </c>
      <c r="M278" s="1" t="n">
        <f aca="false">IF(AND(K278&gt;80,K278&lt;=255),2,0)</f>
        <v>0</v>
      </c>
      <c r="N278" s="1" t="n">
        <f aca="false">IF(L278&gt;255,5,0)</f>
        <v>0</v>
      </c>
      <c r="O278" s="1" t="n">
        <f aca="false">SUM(M278:N278)</f>
        <v>0</v>
      </c>
      <c r="P278" s="1" t="n">
        <f aca="false">IF(C278="Very Difficult",3,IF(C278="Not At All Difficult",-2,0))</f>
        <v>0</v>
      </c>
      <c r="Q278" s="1" t="n">
        <f aca="false">P278+O278+K278</f>
        <v>-1</v>
      </c>
      <c r="R278" s="1" t="n">
        <f aca="false">(O278&gt;0)+(K278&gt;0)+(P278&gt;0)</f>
        <v>0</v>
      </c>
      <c r="S278" s="1" t="n">
        <f aca="false">IF(R278=3,2.7,IF(R278=2,1.5,1))</f>
        <v>1</v>
      </c>
      <c r="T278" s="2" t="n">
        <f aca="false">S278*Q278</f>
        <v>-1</v>
      </c>
    </row>
    <row r="279" customFormat="false" ht="12.75" hidden="false" customHeight="false" outlineLevel="0" collapsed="false">
      <c r="G279" s="1" t="n">
        <f aca="false">LEN(B279)</f>
        <v>0</v>
      </c>
      <c r="H279" s="1" t="n">
        <f aca="false">IF(G279&lt;20,-1,0)</f>
        <v>-1</v>
      </c>
      <c r="I279" s="1" t="n">
        <f aca="false">IF(AND(G279&gt;=20,G279&lt;=255),2,0)</f>
        <v>0</v>
      </c>
      <c r="J279" s="1" t="n">
        <f aca="false">IF(G279&gt;255,5,0)</f>
        <v>0</v>
      </c>
      <c r="K279" s="1" t="n">
        <f aca="false">SUM(H279:J279)</f>
        <v>-1</v>
      </c>
      <c r="L279" s="1" t="n">
        <f aca="false">LEN(D279)</f>
        <v>0</v>
      </c>
      <c r="M279" s="1" t="n">
        <f aca="false">IF(AND(K279&gt;80,K279&lt;=255),2,0)</f>
        <v>0</v>
      </c>
      <c r="N279" s="1" t="n">
        <f aca="false">IF(L279&gt;255,5,0)</f>
        <v>0</v>
      </c>
      <c r="O279" s="1" t="n">
        <f aca="false">SUM(M279:N279)</f>
        <v>0</v>
      </c>
      <c r="P279" s="1" t="n">
        <f aca="false">IF(C279="Very Difficult",3,IF(C279="Not At All Difficult",-2,0))</f>
        <v>0</v>
      </c>
      <c r="Q279" s="1" t="n">
        <f aca="false">P279+O279+K279</f>
        <v>-1</v>
      </c>
      <c r="R279" s="1" t="n">
        <f aca="false">(O279&gt;0)+(K279&gt;0)+(P279&gt;0)</f>
        <v>0</v>
      </c>
      <c r="S279" s="1" t="n">
        <f aca="false">IF(R279=3,2.7,IF(R279=2,1.5,1))</f>
        <v>1</v>
      </c>
      <c r="T279" s="2" t="n">
        <f aca="false">S279*Q279</f>
        <v>-1</v>
      </c>
    </row>
    <row r="280" customFormat="false" ht="12.75" hidden="false" customHeight="false" outlineLevel="0" collapsed="false">
      <c r="G280" s="1" t="n">
        <f aca="false">LEN(B280)</f>
        <v>0</v>
      </c>
      <c r="H280" s="1" t="n">
        <f aca="false">IF(G280&lt;20,-1,0)</f>
        <v>-1</v>
      </c>
      <c r="I280" s="1" t="n">
        <f aca="false">IF(AND(G280&gt;=20,G280&lt;=255),2,0)</f>
        <v>0</v>
      </c>
      <c r="J280" s="1" t="n">
        <f aca="false">IF(G280&gt;255,5,0)</f>
        <v>0</v>
      </c>
      <c r="K280" s="1" t="n">
        <f aca="false">SUM(H280:J280)</f>
        <v>-1</v>
      </c>
      <c r="L280" s="1" t="n">
        <f aca="false">LEN(D280)</f>
        <v>0</v>
      </c>
      <c r="M280" s="1" t="n">
        <f aca="false">IF(AND(K280&gt;80,K280&lt;=255),2,0)</f>
        <v>0</v>
      </c>
      <c r="N280" s="1" t="n">
        <f aca="false">IF(L280&gt;255,5,0)</f>
        <v>0</v>
      </c>
      <c r="O280" s="1" t="n">
        <f aca="false">SUM(M280:N280)</f>
        <v>0</v>
      </c>
      <c r="P280" s="1" t="n">
        <f aca="false">IF(C280="Very Difficult",3,IF(C280="Not At All Difficult",-2,0))</f>
        <v>0</v>
      </c>
      <c r="Q280" s="1" t="n">
        <f aca="false">P280+O280+K280</f>
        <v>-1</v>
      </c>
      <c r="R280" s="1" t="n">
        <f aca="false">(O280&gt;0)+(K280&gt;0)+(P280&gt;0)</f>
        <v>0</v>
      </c>
      <c r="S280" s="1" t="n">
        <f aca="false">IF(R280=3,2.7,IF(R280=2,1.5,1))</f>
        <v>1</v>
      </c>
      <c r="T280" s="2" t="n">
        <f aca="false">S280*Q280</f>
        <v>-1</v>
      </c>
    </row>
    <row r="281" customFormat="false" ht="12.75" hidden="false" customHeight="false" outlineLevel="0" collapsed="false">
      <c r="G281" s="1" t="n">
        <f aca="false">LEN(B281)</f>
        <v>0</v>
      </c>
      <c r="H281" s="1" t="n">
        <f aca="false">IF(G281&lt;20,-1,0)</f>
        <v>-1</v>
      </c>
      <c r="I281" s="1" t="n">
        <f aca="false">IF(AND(G281&gt;=20,G281&lt;=255),2,0)</f>
        <v>0</v>
      </c>
      <c r="J281" s="1" t="n">
        <f aca="false">IF(G281&gt;255,5,0)</f>
        <v>0</v>
      </c>
      <c r="K281" s="1" t="n">
        <f aca="false">SUM(H281:J281)</f>
        <v>-1</v>
      </c>
      <c r="L281" s="1" t="n">
        <f aca="false">LEN(D281)</f>
        <v>0</v>
      </c>
      <c r="M281" s="1" t="n">
        <f aca="false">IF(AND(K281&gt;80,K281&lt;=255),2,0)</f>
        <v>0</v>
      </c>
      <c r="N281" s="1" t="n">
        <f aca="false">IF(L281&gt;255,5,0)</f>
        <v>0</v>
      </c>
      <c r="O281" s="1" t="n">
        <f aca="false">SUM(M281:N281)</f>
        <v>0</v>
      </c>
      <c r="P281" s="1" t="n">
        <f aca="false">IF(C281="Very Difficult",3,IF(C281="Not At All Difficult",-2,0))</f>
        <v>0</v>
      </c>
      <c r="Q281" s="1" t="n">
        <f aca="false">P281+O281+K281</f>
        <v>-1</v>
      </c>
      <c r="R281" s="1" t="n">
        <f aca="false">(O281&gt;0)+(K281&gt;0)+(P281&gt;0)</f>
        <v>0</v>
      </c>
      <c r="S281" s="1" t="n">
        <f aca="false">IF(R281=3,2.7,IF(R281=2,1.5,1))</f>
        <v>1</v>
      </c>
      <c r="T281" s="2" t="n">
        <f aca="false">S281*Q281</f>
        <v>-1</v>
      </c>
    </row>
    <row r="282" customFormat="false" ht="12.75" hidden="false" customHeight="false" outlineLevel="0" collapsed="false">
      <c r="G282" s="1" t="n">
        <f aca="false">LEN(B282)</f>
        <v>0</v>
      </c>
      <c r="H282" s="1" t="n">
        <f aca="false">IF(G282&lt;20,-1,0)</f>
        <v>-1</v>
      </c>
      <c r="I282" s="1" t="n">
        <f aca="false">IF(AND(G282&gt;=20,G282&lt;=255),2,0)</f>
        <v>0</v>
      </c>
      <c r="J282" s="1" t="n">
        <f aca="false">IF(G282&gt;255,5,0)</f>
        <v>0</v>
      </c>
      <c r="K282" s="1" t="n">
        <f aca="false">SUM(H282:J282)</f>
        <v>-1</v>
      </c>
      <c r="L282" s="1" t="n">
        <f aca="false">LEN(D282)</f>
        <v>0</v>
      </c>
      <c r="M282" s="1" t="n">
        <f aca="false">IF(AND(K282&gt;80,K282&lt;=255),2,0)</f>
        <v>0</v>
      </c>
      <c r="N282" s="1" t="n">
        <f aca="false">IF(L282&gt;255,5,0)</f>
        <v>0</v>
      </c>
      <c r="O282" s="1" t="n">
        <f aca="false">SUM(M282:N282)</f>
        <v>0</v>
      </c>
      <c r="P282" s="1" t="n">
        <f aca="false">IF(C282="Very Difficult",3,IF(C282="Not At All Difficult",-2,0))</f>
        <v>0</v>
      </c>
      <c r="Q282" s="1" t="n">
        <f aca="false">P282+O282+K282</f>
        <v>-1</v>
      </c>
      <c r="R282" s="1" t="n">
        <f aca="false">(O282&gt;0)+(K282&gt;0)+(P282&gt;0)</f>
        <v>0</v>
      </c>
      <c r="S282" s="1" t="n">
        <f aca="false">IF(R282=3,2.7,IF(R282=2,1.5,1))</f>
        <v>1</v>
      </c>
      <c r="T282" s="2" t="n">
        <f aca="false">S282*Q282</f>
        <v>-1</v>
      </c>
    </row>
    <row r="283" customFormat="false" ht="12.75" hidden="false" customHeight="false" outlineLevel="0" collapsed="false">
      <c r="G283" s="1" t="n">
        <f aca="false">LEN(B283)</f>
        <v>0</v>
      </c>
      <c r="H283" s="1" t="n">
        <f aca="false">IF(G283&lt;20,-1,0)</f>
        <v>-1</v>
      </c>
      <c r="I283" s="1" t="n">
        <f aca="false">IF(AND(G283&gt;=20,G283&lt;=255),2,0)</f>
        <v>0</v>
      </c>
      <c r="J283" s="1" t="n">
        <f aca="false">IF(G283&gt;255,5,0)</f>
        <v>0</v>
      </c>
      <c r="K283" s="1" t="n">
        <f aca="false">SUM(H283:J283)</f>
        <v>-1</v>
      </c>
      <c r="L283" s="1" t="n">
        <f aca="false">LEN(D283)</f>
        <v>0</v>
      </c>
      <c r="M283" s="1" t="n">
        <f aca="false">IF(AND(K283&gt;80,K283&lt;=255),2,0)</f>
        <v>0</v>
      </c>
      <c r="N283" s="1" t="n">
        <f aca="false">IF(L283&gt;255,5,0)</f>
        <v>0</v>
      </c>
      <c r="O283" s="1" t="n">
        <f aca="false">SUM(M283:N283)</f>
        <v>0</v>
      </c>
      <c r="P283" s="1" t="n">
        <f aca="false">IF(C283="Very Difficult",3,IF(C283="Not At All Difficult",-2,0))</f>
        <v>0</v>
      </c>
      <c r="Q283" s="1" t="n">
        <f aca="false">P283+O283+K283</f>
        <v>-1</v>
      </c>
      <c r="R283" s="1" t="n">
        <f aca="false">(O283&gt;0)+(K283&gt;0)+(P283&gt;0)</f>
        <v>0</v>
      </c>
      <c r="S283" s="1" t="n">
        <f aca="false">IF(R283=3,2.7,IF(R283=2,1.5,1))</f>
        <v>1</v>
      </c>
      <c r="T283" s="2" t="n">
        <f aca="false">S283*Q283</f>
        <v>-1</v>
      </c>
    </row>
    <row r="284" customFormat="false" ht="12.75" hidden="false" customHeight="false" outlineLevel="0" collapsed="false">
      <c r="G284" s="1" t="n">
        <f aca="false">LEN(B284)</f>
        <v>0</v>
      </c>
      <c r="H284" s="1" t="n">
        <f aca="false">IF(G284&lt;20,-1,0)</f>
        <v>-1</v>
      </c>
      <c r="I284" s="1" t="n">
        <f aca="false">IF(AND(G284&gt;=20,G284&lt;=255),2,0)</f>
        <v>0</v>
      </c>
      <c r="J284" s="1" t="n">
        <f aca="false">IF(G284&gt;255,5,0)</f>
        <v>0</v>
      </c>
      <c r="K284" s="1" t="n">
        <f aca="false">SUM(H284:J284)</f>
        <v>-1</v>
      </c>
      <c r="L284" s="1" t="n">
        <f aca="false">LEN(D284)</f>
        <v>0</v>
      </c>
      <c r="M284" s="1" t="n">
        <f aca="false">IF(AND(K284&gt;80,K284&lt;=255),2,0)</f>
        <v>0</v>
      </c>
      <c r="N284" s="1" t="n">
        <f aca="false">IF(L284&gt;255,5,0)</f>
        <v>0</v>
      </c>
      <c r="O284" s="1" t="n">
        <f aca="false">SUM(M284:N284)</f>
        <v>0</v>
      </c>
      <c r="P284" s="1" t="n">
        <f aca="false">IF(C284="Very Difficult",3,IF(C284="Not At All Difficult",-2,0))</f>
        <v>0</v>
      </c>
      <c r="Q284" s="1" t="n">
        <f aca="false">P284+O284+K284</f>
        <v>-1</v>
      </c>
      <c r="R284" s="1" t="n">
        <f aca="false">(O284&gt;0)+(K284&gt;0)+(P284&gt;0)</f>
        <v>0</v>
      </c>
      <c r="S284" s="1" t="n">
        <f aca="false">IF(R284=3,2.7,IF(R284=2,1.5,1))</f>
        <v>1</v>
      </c>
      <c r="T284" s="2" t="n">
        <f aca="false">S284*Q284</f>
        <v>-1</v>
      </c>
    </row>
    <row r="285" customFormat="false" ht="12.75" hidden="false" customHeight="false" outlineLevel="0" collapsed="false">
      <c r="G285" s="1" t="n">
        <f aca="false">LEN(B285)</f>
        <v>0</v>
      </c>
      <c r="H285" s="1" t="n">
        <f aca="false">IF(G285&lt;20,-1,0)</f>
        <v>-1</v>
      </c>
      <c r="I285" s="1" t="n">
        <f aca="false">IF(AND(G285&gt;=20,G285&lt;=255),2,0)</f>
        <v>0</v>
      </c>
      <c r="J285" s="1" t="n">
        <f aca="false">IF(G285&gt;255,5,0)</f>
        <v>0</v>
      </c>
      <c r="K285" s="1" t="n">
        <f aca="false">SUM(H285:J285)</f>
        <v>-1</v>
      </c>
      <c r="L285" s="1" t="n">
        <f aca="false">LEN(D285)</f>
        <v>0</v>
      </c>
      <c r="M285" s="1" t="n">
        <f aca="false">IF(AND(K285&gt;80,K285&lt;=255),2,0)</f>
        <v>0</v>
      </c>
      <c r="N285" s="1" t="n">
        <f aca="false">IF(L285&gt;255,5,0)</f>
        <v>0</v>
      </c>
      <c r="O285" s="1" t="n">
        <f aca="false">SUM(M285:N285)</f>
        <v>0</v>
      </c>
      <c r="P285" s="1" t="n">
        <f aca="false">IF(C285="Very Difficult",3,IF(C285="Not At All Difficult",-2,0))</f>
        <v>0</v>
      </c>
      <c r="Q285" s="1" t="n">
        <f aca="false">P285+O285+K285</f>
        <v>-1</v>
      </c>
      <c r="R285" s="1" t="n">
        <f aca="false">(O285&gt;0)+(K285&gt;0)+(P285&gt;0)</f>
        <v>0</v>
      </c>
      <c r="S285" s="1" t="n">
        <f aca="false">IF(R285=3,2.7,IF(R285=2,1.5,1))</f>
        <v>1</v>
      </c>
      <c r="T285" s="2" t="n">
        <f aca="false">S285*Q285</f>
        <v>-1</v>
      </c>
    </row>
    <row r="286" customFormat="false" ht="12.75" hidden="false" customHeight="false" outlineLevel="0" collapsed="false">
      <c r="G286" s="1" t="n">
        <f aca="false">LEN(B286)</f>
        <v>0</v>
      </c>
      <c r="H286" s="1" t="n">
        <f aca="false">IF(G286&lt;20,-1,0)</f>
        <v>-1</v>
      </c>
      <c r="I286" s="1" t="n">
        <f aca="false">IF(AND(G286&gt;=20,G286&lt;=255),2,0)</f>
        <v>0</v>
      </c>
      <c r="J286" s="1" t="n">
        <f aca="false">IF(G286&gt;255,5,0)</f>
        <v>0</v>
      </c>
      <c r="K286" s="1" t="n">
        <f aca="false">SUM(H286:J286)</f>
        <v>-1</v>
      </c>
      <c r="L286" s="1" t="n">
        <f aca="false">LEN(D286)</f>
        <v>0</v>
      </c>
      <c r="M286" s="1" t="n">
        <f aca="false">IF(AND(K286&gt;80,K286&lt;=255),2,0)</f>
        <v>0</v>
      </c>
      <c r="N286" s="1" t="n">
        <f aca="false">IF(L286&gt;255,5,0)</f>
        <v>0</v>
      </c>
      <c r="O286" s="1" t="n">
        <f aca="false">SUM(M286:N286)</f>
        <v>0</v>
      </c>
      <c r="P286" s="1" t="n">
        <f aca="false">IF(C286="Very Difficult",3,IF(C286="Not At All Difficult",-2,0))</f>
        <v>0</v>
      </c>
      <c r="Q286" s="1" t="n">
        <f aca="false">P286+O286+K286</f>
        <v>-1</v>
      </c>
      <c r="R286" s="1" t="n">
        <f aca="false">(O286&gt;0)+(K286&gt;0)+(P286&gt;0)</f>
        <v>0</v>
      </c>
      <c r="S286" s="1" t="n">
        <f aca="false">IF(R286=3,2.7,IF(R286=2,1.5,1))</f>
        <v>1</v>
      </c>
      <c r="T286" s="2" t="n">
        <f aca="false">S286*Q286</f>
        <v>-1</v>
      </c>
    </row>
    <row r="287" customFormat="false" ht="12.75" hidden="false" customHeight="false" outlineLevel="0" collapsed="false">
      <c r="G287" s="1" t="n">
        <f aca="false">LEN(B287)</f>
        <v>0</v>
      </c>
      <c r="H287" s="1" t="n">
        <f aca="false">IF(G287&lt;20,-1,0)</f>
        <v>-1</v>
      </c>
      <c r="I287" s="1" t="n">
        <f aca="false">IF(AND(G287&gt;=20,G287&lt;=255),2,0)</f>
        <v>0</v>
      </c>
      <c r="J287" s="1" t="n">
        <f aca="false">IF(G287&gt;255,5,0)</f>
        <v>0</v>
      </c>
      <c r="K287" s="1" t="n">
        <f aca="false">SUM(H287:J287)</f>
        <v>-1</v>
      </c>
      <c r="L287" s="1" t="n">
        <f aca="false">LEN(D287)</f>
        <v>0</v>
      </c>
      <c r="M287" s="1" t="n">
        <f aca="false">IF(AND(K287&gt;80,K287&lt;=255),2,0)</f>
        <v>0</v>
      </c>
      <c r="N287" s="1" t="n">
        <f aca="false">IF(L287&gt;255,5,0)</f>
        <v>0</v>
      </c>
      <c r="O287" s="1" t="n">
        <f aca="false">SUM(M287:N287)</f>
        <v>0</v>
      </c>
      <c r="P287" s="1" t="n">
        <f aca="false">IF(C287="Very Difficult",3,IF(C287="Not At All Difficult",-2,0))</f>
        <v>0</v>
      </c>
      <c r="Q287" s="1" t="n">
        <f aca="false">P287+O287+K287</f>
        <v>-1</v>
      </c>
      <c r="R287" s="1" t="n">
        <f aca="false">(O287&gt;0)+(K287&gt;0)+(P287&gt;0)</f>
        <v>0</v>
      </c>
      <c r="S287" s="1" t="n">
        <f aca="false">IF(R287=3,2.7,IF(R287=2,1.5,1))</f>
        <v>1</v>
      </c>
      <c r="T287" s="2" t="n">
        <f aca="false">S287*Q287</f>
        <v>-1</v>
      </c>
    </row>
    <row r="288" customFormat="false" ht="12.75" hidden="false" customHeight="false" outlineLevel="0" collapsed="false">
      <c r="G288" s="1" t="n">
        <f aca="false">LEN(B288)</f>
        <v>0</v>
      </c>
      <c r="H288" s="1" t="n">
        <f aca="false">IF(G288&lt;20,-1,0)</f>
        <v>-1</v>
      </c>
      <c r="I288" s="1" t="n">
        <f aca="false">IF(AND(G288&gt;=20,G288&lt;=255),2,0)</f>
        <v>0</v>
      </c>
      <c r="J288" s="1" t="n">
        <f aca="false">IF(G288&gt;255,5,0)</f>
        <v>0</v>
      </c>
      <c r="K288" s="1" t="n">
        <f aca="false">SUM(H288:J288)</f>
        <v>-1</v>
      </c>
      <c r="L288" s="1" t="n">
        <f aca="false">LEN(D288)</f>
        <v>0</v>
      </c>
      <c r="M288" s="1" t="n">
        <f aca="false">IF(AND(K288&gt;80,K288&lt;=255),2,0)</f>
        <v>0</v>
      </c>
      <c r="N288" s="1" t="n">
        <f aca="false">IF(L288&gt;255,5,0)</f>
        <v>0</v>
      </c>
      <c r="O288" s="1" t="n">
        <f aca="false">SUM(M288:N288)</f>
        <v>0</v>
      </c>
      <c r="P288" s="1" t="n">
        <f aca="false">IF(C288="Very Difficult",3,IF(C288="Not At All Difficult",-2,0))</f>
        <v>0</v>
      </c>
      <c r="Q288" s="1" t="n">
        <f aca="false">P288+O288+K288</f>
        <v>-1</v>
      </c>
      <c r="R288" s="1" t="n">
        <f aca="false">(O288&gt;0)+(K288&gt;0)+(P288&gt;0)</f>
        <v>0</v>
      </c>
      <c r="S288" s="1" t="n">
        <f aca="false">IF(R288=3,2.7,IF(R288=2,1.5,1))</f>
        <v>1</v>
      </c>
      <c r="T288" s="2" t="n">
        <f aca="false">S288*Q288</f>
        <v>-1</v>
      </c>
    </row>
    <row r="289" customFormat="false" ht="12.75" hidden="false" customHeight="false" outlineLevel="0" collapsed="false">
      <c r="G289" s="1" t="n">
        <f aca="false">LEN(B289)</f>
        <v>0</v>
      </c>
      <c r="H289" s="1" t="n">
        <f aca="false">IF(G289&lt;20,-1,0)</f>
        <v>-1</v>
      </c>
      <c r="I289" s="1" t="n">
        <f aca="false">IF(AND(G289&gt;=20,G289&lt;=255),2,0)</f>
        <v>0</v>
      </c>
      <c r="J289" s="1" t="n">
        <f aca="false">IF(G289&gt;255,5,0)</f>
        <v>0</v>
      </c>
      <c r="K289" s="1" t="n">
        <f aca="false">SUM(H289:J289)</f>
        <v>-1</v>
      </c>
      <c r="L289" s="1" t="n">
        <f aca="false">LEN(D289)</f>
        <v>0</v>
      </c>
      <c r="M289" s="1" t="n">
        <f aca="false">IF(AND(K289&gt;80,K289&lt;=255),2,0)</f>
        <v>0</v>
      </c>
      <c r="N289" s="1" t="n">
        <f aca="false">IF(L289&gt;255,5,0)</f>
        <v>0</v>
      </c>
      <c r="O289" s="1" t="n">
        <f aca="false">SUM(M289:N289)</f>
        <v>0</v>
      </c>
      <c r="P289" s="1" t="n">
        <f aca="false">IF(C289="Very Difficult",3,IF(C289="Not At All Difficult",-2,0))</f>
        <v>0</v>
      </c>
      <c r="Q289" s="1" t="n">
        <f aca="false">P289+O289+K289</f>
        <v>-1</v>
      </c>
      <c r="R289" s="1" t="n">
        <f aca="false">(O289&gt;0)+(K289&gt;0)+(P289&gt;0)</f>
        <v>0</v>
      </c>
      <c r="S289" s="1" t="n">
        <f aca="false">IF(R289=3,2.7,IF(R289=2,1.5,1))</f>
        <v>1</v>
      </c>
      <c r="T289" s="2" t="n">
        <f aca="false">S289*Q289</f>
        <v>-1</v>
      </c>
    </row>
    <row r="290" customFormat="false" ht="12.75" hidden="false" customHeight="false" outlineLevel="0" collapsed="false">
      <c r="G290" s="1" t="n">
        <f aca="false">LEN(B290)</f>
        <v>0</v>
      </c>
      <c r="H290" s="1" t="n">
        <f aca="false">IF(G290&lt;20,-1,0)</f>
        <v>-1</v>
      </c>
      <c r="I290" s="1" t="n">
        <f aca="false">IF(AND(G290&gt;=20,G290&lt;=255),2,0)</f>
        <v>0</v>
      </c>
      <c r="J290" s="1" t="n">
        <f aca="false">IF(G290&gt;255,5,0)</f>
        <v>0</v>
      </c>
      <c r="K290" s="1" t="n">
        <f aca="false">SUM(H290:J290)</f>
        <v>-1</v>
      </c>
      <c r="L290" s="1" t="n">
        <f aca="false">LEN(D290)</f>
        <v>0</v>
      </c>
      <c r="M290" s="1" t="n">
        <f aca="false">IF(AND(K290&gt;80,K290&lt;=255),2,0)</f>
        <v>0</v>
      </c>
      <c r="N290" s="1" t="n">
        <f aca="false">IF(L290&gt;255,5,0)</f>
        <v>0</v>
      </c>
      <c r="O290" s="1" t="n">
        <f aca="false">SUM(M290:N290)</f>
        <v>0</v>
      </c>
      <c r="P290" s="1" t="n">
        <f aca="false">IF(C290="Very Difficult",3,IF(C290="Not At All Difficult",-2,0))</f>
        <v>0</v>
      </c>
      <c r="Q290" s="1" t="n">
        <f aca="false">P290+O290+K290</f>
        <v>-1</v>
      </c>
      <c r="R290" s="1" t="n">
        <f aca="false">(O290&gt;0)+(K290&gt;0)+(P290&gt;0)</f>
        <v>0</v>
      </c>
      <c r="S290" s="1" t="n">
        <f aca="false">IF(R290=3,2.7,IF(R290=2,1.5,1))</f>
        <v>1</v>
      </c>
      <c r="T290" s="2" t="n">
        <f aca="false">S290*Q290</f>
        <v>-1</v>
      </c>
    </row>
    <row r="291" customFormat="false" ht="12.75" hidden="false" customHeight="false" outlineLevel="0" collapsed="false">
      <c r="G291" s="1" t="n">
        <f aca="false">LEN(B291)</f>
        <v>0</v>
      </c>
      <c r="H291" s="1" t="n">
        <f aca="false">IF(G291&lt;20,-1,0)</f>
        <v>-1</v>
      </c>
      <c r="I291" s="1" t="n">
        <f aca="false">IF(AND(G291&gt;=20,G291&lt;=255),2,0)</f>
        <v>0</v>
      </c>
      <c r="J291" s="1" t="n">
        <f aca="false">IF(G291&gt;255,5,0)</f>
        <v>0</v>
      </c>
      <c r="K291" s="1" t="n">
        <f aca="false">SUM(H291:J291)</f>
        <v>-1</v>
      </c>
      <c r="L291" s="1" t="n">
        <f aca="false">LEN(D291)</f>
        <v>0</v>
      </c>
      <c r="M291" s="1" t="n">
        <f aca="false">IF(AND(K291&gt;80,K291&lt;=255),2,0)</f>
        <v>0</v>
      </c>
      <c r="N291" s="1" t="n">
        <f aca="false">IF(L291&gt;255,5,0)</f>
        <v>0</v>
      </c>
      <c r="O291" s="1" t="n">
        <f aca="false">SUM(M291:N291)</f>
        <v>0</v>
      </c>
      <c r="P291" s="1" t="n">
        <f aca="false">IF(C291="Very Difficult",3,IF(C291="Not At All Difficult",-2,0))</f>
        <v>0</v>
      </c>
      <c r="Q291" s="1" t="n">
        <f aca="false">P291+O291+K291</f>
        <v>-1</v>
      </c>
      <c r="R291" s="1" t="n">
        <f aca="false">(O291&gt;0)+(K291&gt;0)+(P291&gt;0)</f>
        <v>0</v>
      </c>
      <c r="S291" s="1" t="n">
        <f aca="false">IF(R291=3,2.7,IF(R291=2,1.5,1))</f>
        <v>1</v>
      </c>
      <c r="T291" s="2" t="n">
        <f aca="false">S291*Q291</f>
        <v>-1</v>
      </c>
    </row>
    <row r="292" customFormat="false" ht="12.75" hidden="false" customHeight="false" outlineLevel="0" collapsed="false">
      <c r="G292" s="1" t="n">
        <f aca="false">LEN(B292)</f>
        <v>0</v>
      </c>
      <c r="H292" s="1" t="n">
        <f aca="false">IF(G292&lt;20,-1,0)</f>
        <v>-1</v>
      </c>
      <c r="I292" s="1" t="n">
        <f aca="false">IF(AND(G292&gt;=20,G292&lt;=255),2,0)</f>
        <v>0</v>
      </c>
      <c r="J292" s="1" t="n">
        <f aca="false">IF(G292&gt;255,5,0)</f>
        <v>0</v>
      </c>
      <c r="K292" s="1" t="n">
        <f aca="false">SUM(H292:J292)</f>
        <v>-1</v>
      </c>
      <c r="L292" s="1" t="n">
        <f aca="false">LEN(D292)</f>
        <v>0</v>
      </c>
      <c r="M292" s="1" t="n">
        <f aca="false">IF(AND(K292&gt;80,K292&lt;=255),2,0)</f>
        <v>0</v>
      </c>
      <c r="N292" s="1" t="n">
        <f aca="false">IF(L292&gt;255,5,0)</f>
        <v>0</v>
      </c>
      <c r="O292" s="1" t="n">
        <f aca="false">SUM(M292:N292)</f>
        <v>0</v>
      </c>
      <c r="P292" s="1" t="n">
        <f aca="false">IF(C292="Very Difficult",3,IF(C292="Not At All Difficult",-2,0))</f>
        <v>0</v>
      </c>
      <c r="Q292" s="1" t="n">
        <f aca="false">P292+O292+K292</f>
        <v>-1</v>
      </c>
      <c r="R292" s="1" t="n">
        <f aca="false">(O292&gt;0)+(K292&gt;0)+(P292&gt;0)</f>
        <v>0</v>
      </c>
      <c r="S292" s="1" t="n">
        <f aca="false">IF(R292=3,2.7,IF(R292=2,1.5,1))</f>
        <v>1</v>
      </c>
      <c r="T292" s="2" t="n">
        <f aca="false">S292*Q292</f>
        <v>-1</v>
      </c>
    </row>
    <row r="293" customFormat="false" ht="12.75" hidden="false" customHeight="false" outlineLevel="0" collapsed="false">
      <c r="G293" s="1" t="n">
        <f aca="false">LEN(B293)</f>
        <v>0</v>
      </c>
      <c r="H293" s="1" t="n">
        <f aca="false">IF(G293&lt;20,-1,0)</f>
        <v>-1</v>
      </c>
      <c r="I293" s="1" t="n">
        <f aca="false">IF(AND(G293&gt;=20,G293&lt;=255),2,0)</f>
        <v>0</v>
      </c>
      <c r="J293" s="1" t="n">
        <f aca="false">IF(G293&gt;255,5,0)</f>
        <v>0</v>
      </c>
      <c r="K293" s="1" t="n">
        <f aca="false">SUM(H293:J293)</f>
        <v>-1</v>
      </c>
      <c r="L293" s="1" t="n">
        <f aca="false">LEN(D293)</f>
        <v>0</v>
      </c>
      <c r="M293" s="1" t="n">
        <f aca="false">IF(AND(K293&gt;80,K293&lt;=255),2,0)</f>
        <v>0</v>
      </c>
      <c r="N293" s="1" t="n">
        <f aca="false">IF(L293&gt;255,5,0)</f>
        <v>0</v>
      </c>
      <c r="O293" s="1" t="n">
        <f aca="false">SUM(M293:N293)</f>
        <v>0</v>
      </c>
      <c r="P293" s="1" t="n">
        <f aca="false">IF(C293="Very Difficult",3,IF(C293="Not At All Difficult",-2,0))</f>
        <v>0</v>
      </c>
      <c r="Q293" s="1" t="n">
        <f aca="false">P293+O293+K293</f>
        <v>-1</v>
      </c>
      <c r="R293" s="1" t="n">
        <f aca="false">(O293&gt;0)+(K293&gt;0)+(P293&gt;0)</f>
        <v>0</v>
      </c>
      <c r="S293" s="1" t="n">
        <f aca="false">IF(R293=3,2.7,IF(R293=2,1.5,1))</f>
        <v>1</v>
      </c>
      <c r="T293" s="2" t="n">
        <f aca="false">S293*Q293</f>
        <v>-1</v>
      </c>
    </row>
    <row r="294" customFormat="false" ht="12.75" hidden="false" customHeight="false" outlineLevel="0" collapsed="false">
      <c r="G294" s="1" t="n">
        <f aca="false">LEN(B294)</f>
        <v>0</v>
      </c>
      <c r="H294" s="1" t="n">
        <f aca="false">IF(G294&lt;20,-1,0)</f>
        <v>-1</v>
      </c>
      <c r="I294" s="1" t="n">
        <f aca="false">IF(AND(G294&gt;=20,G294&lt;=255),2,0)</f>
        <v>0</v>
      </c>
      <c r="J294" s="1" t="n">
        <f aca="false">IF(G294&gt;255,5,0)</f>
        <v>0</v>
      </c>
      <c r="K294" s="1" t="n">
        <f aca="false">SUM(H294:J294)</f>
        <v>-1</v>
      </c>
      <c r="L294" s="1" t="n">
        <f aca="false">LEN(D294)</f>
        <v>0</v>
      </c>
      <c r="M294" s="1" t="n">
        <f aca="false">IF(AND(K294&gt;80,K294&lt;=255),2,0)</f>
        <v>0</v>
      </c>
      <c r="N294" s="1" t="n">
        <f aca="false">IF(L294&gt;255,5,0)</f>
        <v>0</v>
      </c>
      <c r="O294" s="1" t="n">
        <f aca="false">SUM(M294:N294)</f>
        <v>0</v>
      </c>
      <c r="P294" s="1" t="n">
        <f aca="false">IF(C294="Very Difficult",3,IF(C294="Not At All Difficult",-2,0))</f>
        <v>0</v>
      </c>
      <c r="Q294" s="1" t="n">
        <f aca="false">P294+O294+K294</f>
        <v>-1</v>
      </c>
      <c r="R294" s="1" t="n">
        <f aca="false">(O294&gt;0)+(K294&gt;0)+(P294&gt;0)</f>
        <v>0</v>
      </c>
      <c r="S294" s="1" t="n">
        <f aca="false">IF(R294=3,2.7,IF(R294=2,1.5,1))</f>
        <v>1</v>
      </c>
      <c r="T294" s="2" t="n">
        <f aca="false">S294*Q294</f>
        <v>-1</v>
      </c>
    </row>
    <row r="295" customFormat="false" ht="12.75" hidden="false" customHeight="false" outlineLevel="0" collapsed="false">
      <c r="G295" s="1" t="n">
        <f aca="false">LEN(B295)</f>
        <v>0</v>
      </c>
      <c r="H295" s="1" t="n">
        <f aca="false">IF(G295&lt;20,-1,0)</f>
        <v>-1</v>
      </c>
      <c r="I295" s="1" t="n">
        <f aca="false">IF(AND(G295&gt;=20,G295&lt;=255),2,0)</f>
        <v>0</v>
      </c>
      <c r="J295" s="1" t="n">
        <f aca="false">IF(G295&gt;255,5,0)</f>
        <v>0</v>
      </c>
      <c r="K295" s="1" t="n">
        <f aca="false">SUM(H295:J295)</f>
        <v>-1</v>
      </c>
      <c r="L295" s="1" t="n">
        <f aca="false">LEN(D295)</f>
        <v>0</v>
      </c>
      <c r="M295" s="1" t="n">
        <f aca="false">IF(AND(K295&gt;80,K295&lt;=255),2,0)</f>
        <v>0</v>
      </c>
      <c r="N295" s="1" t="n">
        <f aca="false">IF(L295&gt;255,5,0)</f>
        <v>0</v>
      </c>
      <c r="O295" s="1" t="n">
        <f aca="false">SUM(M295:N295)</f>
        <v>0</v>
      </c>
      <c r="P295" s="1" t="n">
        <f aca="false">IF(C295="Very Difficult",3,IF(C295="Not At All Difficult",-2,0))</f>
        <v>0</v>
      </c>
      <c r="Q295" s="1" t="n">
        <f aca="false">P295+O295+K295</f>
        <v>-1</v>
      </c>
      <c r="R295" s="1" t="n">
        <f aca="false">(O295&gt;0)+(K295&gt;0)+(P295&gt;0)</f>
        <v>0</v>
      </c>
      <c r="S295" s="1" t="n">
        <f aca="false">IF(R295=3,2.7,IF(R295=2,1.5,1))</f>
        <v>1</v>
      </c>
      <c r="T295" s="2" t="n">
        <f aca="false">S295*Q295</f>
        <v>-1</v>
      </c>
    </row>
    <row r="296" customFormat="false" ht="12.75" hidden="false" customHeight="false" outlineLevel="0" collapsed="false">
      <c r="G296" s="1" t="n">
        <f aca="false">LEN(B296)</f>
        <v>0</v>
      </c>
      <c r="H296" s="1" t="n">
        <f aca="false">IF(G296&lt;20,-1,0)</f>
        <v>-1</v>
      </c>
      <c r="I296" s="1" t="n">
        <f aca="false">IF(AND(G296&gt;=20,G296&lt;=255),2,0)</f>
        <v>0</v>
      </c>
      <c r="J296" s="1" t="n">
        <f aca="false">IF(G296&gt;255,5,0)</f>
        <v>0</v>
      </c>
      <c r="K296" s="1" t="n">
        <f aca="false">SUM(H296:J296)</f>
        <v>-1</v>
      </c>
      <c r="L296" s="1" t="n">
        <f aca="false">LEN(D296)</f>
        <v>0</v>
      </c>
      <c r="M296" s="1" t="n">
        <f aca="false">IF(AND(K296&gt;80,K296&lt;=255),2,0)</f>
        <v>0</v>
      </c>
      <c r="N296" s="1" t="n">
        <f aca="false">IF(L296&gt;255,5,0)</f>
        <v>0</v>
      </c>
      <c r="O296" s="1" t="n">
        <f aca="false">SUM(M296:N296)</f>
        <v>0</v>
      </c>
      <c r="P296" s="1" t="n">
        <f aca="false">IF(C296="Very Difficult",3,IF(C296="Not At All Difficult",-2,0))</f>
        <v>0</v>
      </c>
      <c r="Q296" s="1" t="n">
        <f aca="false">P296+O296+K296</f>
        <v>-1</v>
      </c>
      <c r="R296" s="1" t="n">
        <f aca="false">(O296&gt;0)+(K296&gt;0)+(P296&gt;0)</f>
        <v>0</v>
      </c>
      <c r="S296" s="1" t="n">
        <f aca="false">IF(R296=3,2.7,IF(R296=2,1.5,1))</f>
        <v>1</v>
      </c>
      <c r="T296" s="2" t="n">
        <f aca="false">S296*Q296</f>
        <v>-1</v>
      </c>
    </row>
    <row r="297" customFormat="false" ht="12.75" hidden="false" customHeight="false" outlineLevel="0" collapsed="false">
      <c r="G297" s="1" t="n">
        <f aca="false">LEN(B297)</f>
        <v>0</v>
      </c>
      <c r="H297" s="1" t="n">
        <f aca="false">IF(G297&lt;20,-1,0)</f>
        <v>-1</v>
      </c>
      <c r="I297" s="1" t="n">
        <f aca="false">IF(AND(G297&gt;=20,G297&lt;=255),2,0)</f>
        <v>0</v>
      </c>
      <c r="J297" s="1" t="n">
        <f aca="false">IF(G297&gt;255,5,0)</f>
        <v>0</v>
      </c>
      <c r="K297" s="1" t="n">
        <f aca="false">SUM(H297:J297)</f>
        <v>-1</v>
      </c>
      <c r="L297" s="1" t="n">
        <f aca="false">LEN(D297)</f>
        <v>0</v>
      </c>
      <c r="M297" s="1" t="n">
        <f aca="false">IF(AND(K297&gt;80,K297&lt;=255),2,0)</f>
        <v>0</v>
      </c>
      <c r="N297" s="1" t="n">
        <f aca="false">IF(L297&gt;255,5,0)</f>
        <v>0</v>
      </c>
      <c r="O297" s="1" t="n">
        <f aca="false">SUM(M297:N297)</f>
        <v>0</v>
      </c>
      <c r="P297" s="1" t="n">
        <f aca="false">IF(C297="Very Difficult",3,IF(C297="Not At All Difficult",-2,0))</f>
        <v>0</v>
      </c>
      <c r="Q297" s="1" t="n">
        <f aca="false">P297+O297+K297</f>
        <v>-1</v>
      </c>
      <c r="R297" s="1" t="n">
        <f aca="false">(O297&gt;0)+(K297&gt;0)+(P297&gt;0)</f>
        <v>0</v>
      </c>
      <c r="S297" s="1" t="n">
        <f aca="false">IF(R297=3,2.7,IF(R297=2,1.5,1))</f>
        <v>1</v>
      </c>
      <c r="T297" s="2" t="n">
        <f aca="false">S297*Q297</f>
        <v>-1</v>
      </c>
    </row>
    <row r="298" customFormat="false" ht="12.75" hidden="false" customHeight="false" outlineLevel="0" collapsed="false">
      <c r="G298" s="1" t="n">
        <f aca="false">LEN(B298)</f>
        <v>0</v>
      </c>
      <c r="H298" s="1" t="n">
        <f aca="false">IF(G298&lt;20,-1,0)</f>
        <v>-1</v>
      </c>
      <c r="I298" s="1" t="n">
        <f aca="false">IF(AND(G298&gt;=20,G298&lt;=255),2,0)</f>
        <v>0</v>
      </c>
      <c r="J298" s="1" t="n">
        <f aca="false">IF(G298&gt;255,5,0)</f>
        <v>0</v>
      </c>
      <c r="K298" s="1" t="n">
        <f aca="false">SUM(H298:J298)</f>
        <v>-1</v>
      </c>
      <c r="L298" s="1" t="n">
        <f aca="false">LEN(D298)</f>
        <v>0</v>
      </c>
      <c r="M298" s="1" t="n">
        <f aca="false">IF(AND(K298&gt;80,K298&lt;=255),2,0)</f>
        <v>0</v>
      </c>
      <c r="N298" s="1" t="n">
        <f aca="false">IF(L298&gt;255,5,0)</f>
        <v>0</v>
      </c>
      <c r="O298" s="1" t="n">
        <f aca="false">SUM(M298:N298)</f>
        <v>0</v>
      </c>
      <c r="P298" s="1" t="n">
        <f aca="false">IF(C298="Very Difficult",3,IF(C298="Not At All Difficult",-2,0))</f>
        <v>0</v>
      </c>
      <c r="Q298" s="1" t="n">
        <f aca="false">P298+O298+K298</f>
        <v>-1</v>
      </c>
      <c r="R298" s="1" t="n">
        <f aca="false">(O298&gt;0)+(K298&gt;0)+(P298&gt;0)</f>
        <v>0</v>
      </c>
      <c r="S298" s="1" t="n">
        <f aca="false">IF(R298=3,2.7,IF(R298=2,1.5,1))</f>
        <v>1</v>
      </c>
      <c r="T298" s="2" t="n">
        <f aca="false">S298*Q298</f>
        <v>-1</v>
      </c>
    </row>
    <row r="299" customFormat="false" ht="12.75" hidden="false" customHeight="false" outlineLevel="0" collapsed="false">
      <c r="G299" s="1" t="n">
        <f aca="false">LEN(B299)</f>
        <v>0</v>
      </c>
      <c r="H299" s="1" t="n">
        <f aca="false">IF(G299&lt;20,-1,0)</f>
        <v>-1</v>
      </c>
      <c r="I299" s="1" t="n">
        <f aca="false">IF(AND(G299&gt;=20,G299&lt;=255),2,0)</f>
        <v>0</v>
      </c>
      <c r="J299" s="1" t="n">
        <f aca="false">IF(G299&gt;255,5,0)</f>
        <v>0</v>
      </c>
      <c r="K299" s="1" t="n">
        <f aca="false">SUM(H299:J299)</f>
        <v>-1</v>
      </c>
      <c r="L299" s="1" t="n">
        <f aca="false">LEN(D299)</f>
        <v>0</v>
      </c>
      <c r="M299" s="1" t="n">
        <f aca="false">IF(AND(K299&gt;80,K299&lt;=255),2,0)</f>
        <v>0</v>
      </c>
      <c r="N299" s="1" t="n">
        <f aca="false">IF(L299&gt;255,5,0)</f>
        <v>0</v>
      </c>
      <c r="O299" s="1" t="n">
        <f aca="false">SUM(M299:N299)</f>
        <v>0</v>
      </c>
      <c r="P299" s="1" t="n">
        <f aca="false">IF(C299="Very Difficult",3,IF(C299="Not At All Difficult",-2,0))</f>
        <v>0</v>
      </c>
      <c r="Q299" s="1" t="n">
        <f aca="false">P299+O299+K299</f>
        <v>-1</v>
      </c>
      <c r="R299" s="1" t="n">
        <f aca="false">(O299&gt;0)+(K299&gt;0)+(P299&gt;0)</f>
        <v>0</v>
      </c>
      <c r="S299" s="1" t="n">
        <f aca="false">IF(R299=3,2.7,IF(R299=2,1.5,1))</f>
        <v>1</v>
      </c>
      <c r="T299" s="2" t="n">
        <f aca="false">S299*Q299</f>
        <v>-1</v>
      </c>
    </row>
    <row r="300" customFormat="false" ht="12.75" hidden="false" customHeight="false" outlineLevel="0" collapsed="false">
      <c r="G300" s="1" t="n">
        <f aca="false">LEN(B300)</f>
        <v>0</v>
      </c>
      <c r="H300" s="1" t="n">
        <f aca="false">IF(G300&lt;20,-1,0)</f>
        <v>-1</v>
      </c>
      <c r="I300" s="1" t="n">
        <f aca="false">IF(AND(G300&gt;=20,G300&lt;=255),2,0)</f>
        <v>0</v>
      </c>
      <c r="J300" s="1" t="n">
        <f aca="false">IF(G300&gt;255,5,0)</f>
        <v>0</v>
      </c>
      <c r="K300" s="1" t="n">
        <f aca="false">SUM(H300:J300)</f>
        <v>-1</v>
      </c>
      <c r="L300" s="1" t="n">
        <f aca="false">LEN(D300)</f>
        <v>0</v>
      </c>
      <c r="M300" s="1" t="n">
        <f aca="false">IF(AND(K300&gt;80,K300&lt;=255),2,0)</f>
        <v>0</v>
      </c>
      <c r="N300" s="1" t="n">
        <f aca="false">IF(L300&gt;255,5,0)</f>
        <v>0</v>
      </c>
      <c r="O300" s="1" t="n">
        <f aca="false">SUM(M300:N300)</f>
        <v>0</v>
      </c>
      <c r="P300" s="1" t="n">
        <f aca="false">IF(C300="Very Difficult",3,IF(C300="Not At All Difficult",-2,0))</f>
        <v>0</v>
      </c>
      <c r="Q300" s="1" t="n">
        <f aca="false">P300+O300+K300</f>
        <v>-1</v>
      </c>
      <c r="R300" s="1" t="n">
        <f aca="false">(O300&gt;0)+(K300&gt;0)+(P300&gt;0)</f>
        <v>0</v>
      </c>
      <c r="S300" s="1" t="n">
        <f aca="false">IF(R300=3,2.7,IF(R300=2,1.5,1))</f>
        <v>1</v>
      </c>
      <c r="T300" s="2" t="n">
        <f aca="false">S300*Q300</f>
        <v>-1</v>
      </c>
    </row>
  </sheetData>
  <hyperlinks>
    <hyperlink ref="E2" r:id="rId1" display="someemail@e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42:24Z</dcterms:created>
  <dc:creator/>
  <dc:description/>
  <dc:language>en-US</dc:language>
  <cp:lastModifiedBy>Matt Rhodes</cp:lastModifiedBy>
  <dcterms:modified xsi:type="dcterms:W3CDTF">2018-09-26T03:42:24Z</dcterms:modified>
  <cp:revision>0</cp:revision>
  <dc:subject/>
  <dc:title/>
</cp:coreProperties>
</file>